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Ь " sheetId="1" state="visible" r:id="rId2"/>
    <sheet name="ВОЛЖСКИЙ " sheetId="2" state="visible" r:id="rId3"/>
    <sheet name="ВОЛГОГРАД " sheetId="3" state="visible" r:id="rId4"/>
    <sheet name="КАМЫШИ " sheetId="4" state="visible" r:id="rId5"/>
  </sheets>
  <definedNames>
    <definedName function="false" hidden="false" localSheetId="2" name="_xlnm.Print_Area" vbProcedure="false">'ВОЛГОГРАД '!$A$1:$AV$106</definedName>
    <definedName function="false" hidden="false" localSheetId="2" name="_xlnm.Print_Titles" vbProcedure="false">'ВОЛГОГРАД '!$3:$4</definedName>
    <definedName function="false" hidden="false" localSheetId="1" name="_xlnm.Print_Area" vbProcedure="false">'ВОЛЖСКИЙ '!$A$1:$M$107</definedName>
    <definedName function="false" hidden="false" localSheetId="1" name="_xlnm.Print_Titles" vbProcedure="false">'ВОЛЖСКИЙ '!$4:$5</definedName>
    <definedName function="false" hidden="false" localSheetId="3" name="_xlnm.Print_Area" vbProcedure="false">'КАМЫШИ '!$A$1:$H$106</definedName>
    <definedName function="false" hidden="false" localSheetId="3" name="_xlnm.Print_Titles" vbProcedure="false">'КАМЫШИ '!$3:$4</definedName>
    <definedName function="false" hidden="false" localSheetId="0" name="_xlnm.Print_Area" vbProcedure="false">'ОБЛАСТЬ '!$A$1:$AM$115</definedName>
    <definedName function="false" hidden="false" localSheetId="0" name="_xlnm.Print_Titles" vbProcedure="false">'ОБЛАСТЬ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21">
  <si>
    <t xml:space="preserve">ПРИЛОЖЕНИЕ 1</t>
  </si>
  <si>
    <t xml:space="preserve">к приказу Облздрава  и Управления Роспотребнадзора по Волгоградской области</t>
  </si>
  <si>
    <t xml:space="preserve">от 01.04.2015   № 988/99</t>
  </si>
  <si>
    <t xml:space="preserve">ПЛАН</t>
  </si>
  <si>
    <t xml:space="preserve">иммунизации населения Волгоградской области в рамках Национального календаря профилактических прививок и календаря профилактических прививок по эпидемическим показаниям в 2015 году </t>
  </si>
  <si>
    <t xml:space="preserve">№ строк</t>
  </si>
  <si>
    <t xml:space="preserve">Наименование инфекции</t>
  </si>
  <si>
    <t xml:space="preserve">ВОЛГОГРАДСКАЯ ОБЛАСТЬ</t>
  </si>
  <si>
    <t xml:space="preserve">АЛЕКСЕЕВСКИЙ</t>
  </si>
  <si>
    <t xml:space="preserve">БЫКОВСКИЙ</t>
  </si>
  <si>
    <t xml:space="preserve">ГОРОДИЩЕНСКИЙ</t>
  </si>
  <si>
    <t xml:space="preserve">ДАНИЛОВСКИЙ</t>
  </si>
  <si>
    <t xml:space="preserve">ДУБОВСКИЙ</t>
  </si>
  <si>
    <t xml:space="preserve">ЕЛАНСКИЙ</t>
  </si>
  <si>
    <t xml:space="preserve">ЖИРНОВСКИЙ</t>
  </si>
  <si>
    <t xml:space="preserve">ИЛОВЛИНСКИЙ</t>
  </si>
  <si>
    <t xml:space="preserve">КАЛАЧЕВСКИЙ</t>
  </si>
  <si>
    <t xml:space="preserve">КАМЫШИНСКИЙ  г.КАМЫШИН</t>
  </si>
  <si>
    <t xml:space="preserve">КИКВИДЗЕНСКИЙ</t>
  </si>
  <si>
    <t xml:space="preserve">КЛЕТСКИЙ</t>
  </si>
  <si>
    <t xml:space="preserve">КОТЕЛЬНИКОВСКИЙ</t>
  </si>
  <si>
    <t xml:space="preserve">КОТОВСКИЙ</t>
  </si>
  <si>
    <t xml:space="preserve">КУМЫЛЖЕНСКИЙ</t>
  </si>
  <si>
    <t xml:space="preserve">ЛЕНИНСКИЙ</t>
  </si>
  <si>
    <t xml:space="preserve">г.МИХАЙЛОВКА</t>
  </si>
  <si>
    <t xml:space="preserve">НЕХАЕВСКИЙ</t>
  </si>
  <si>
    <t xml:space="preserve">НИКОЛАЕВСКИЙ</t>
  </si>
  <si>
    <t xml:space="preserve">НОВОАННИНСКИЙ</t>
  </si>
  <si>
    <t xml:space="preserve">НОВОНИКОЛАЕВСКИЙ</t>
  </si>
  <si>
    <t xml:space="preserve">ОКТЯБРЬСКИЙ</t>
  </si>
  <si>
    <t xml:space="preserve">ОЛЬХОВСКИЙ</t>
  </si>
  <si>
    <t xml:space="preserve">ПАЛЛАСОВСКИЙ</t>
  </si>
  <si>
    <t xml:space="preserve">РУДНЯНСКИЙ</t>
  </si>
  <si>
    <t xml:space="preserve">СВЕТЛОЯРСКИЙ</t>
  </si>
  <si>
    <t xml:space="preserve">СЕРАФИМОВИЧЕСКИЙ</t>
  </si>
  <si>
    <t xml:space="preserve">СРЕДНЕАХТУБИНСКИЙ</t>
  </si>
  <si>
    <t xml:space="preserve">СТАРОПОЛТАВСКИЙ</t>
  </si>
  <si>
    <t xml:space="preserve">СУРОВИКИНСКИЙ</t>
  </si>
  <si>
    <t xml:space="preserve">УРЮПИНСКИЙ + г. УРЮПИНСК</t>
  </si>
  <si>
    <t xml:space="preserve"> г. ФРОЛОВО + ФРОЛОВСКИЕ </t>
  </si>
  <si>
    <t xml:space="preserve">ЧЕРНЫШКОВСКИЙ</t>
  </si>
  <si>
    <t xml:space="preserve">ВОЛГОГРАД </t>
  </si>
  <si>
    <t xml:space="preserve">г. ВОЛЖСКИЙ</t>
  </si>
  <si>
    <t xml:space="preserve">НУЗЫ и др.ЛПО</t>
  </si>
  <si>
    <t xml:space="preserve">1.</t>
  </si>
  <si>
    <t xml:space="preserve">Вакцинация против коклюша</t>
  </si>
  <si>
    <t xml:space="preserve">2.</t>
  </si>
  <si>
    <t xml:space="preserve">Ревакцинация против коклюша</t>
  </si>
  <si>
    <t xml:space="preserve">3.</t>
  </si>
  <si>
    <t xml:space="preserve">Вакцинация против дифтерии - всего</t>
  </si>
  <si>
    <t xml:space="preserve">3.1.</t>
  </si>
  <si>
    <t xml:space="preserve">в том числе детей (до 18 лет)</t>
  </si>
  <si>
    <t xml:space="preserve">3.2.</t>
  </si>
  <si>
    <t xml:space="preserve">в том числе взрослых (с 18 лет)</t>
  </si>
  <si>
    <t xml:space="preserve">4.</t>
  </si>
  <si>
    <t xml:space="preserve">Ревакцинация против дифтерии - всего</t>
  </si>
  <si>
    <t xml:space="preserve">4.1.</t>
  </si>
  <si>
    <t xml:space="preserve">в том числе детей в 18 месяцев</t>
  </si>
  <si>
    <t xml:space="preserve">4.2.</t>
  </si>
  <si>
    <t xml:space="preserve">в том числе детей в 6-7 лет</t>
  </si>
  <si>
    <t xml:space="preserve">4.3.</t>
  </si>
  <si>
    <t xml:space="preserve">в том числе детей в 14 лет</t>
  </si>
  <si>
    <t xml:space="preserve">4.4.</t>
  </si>
  <si>
    <t xml:space="preserve">в том числе взрослых</t>
  </si>
  <si>
    <t xml:space="preserve">5.</t>
  </si>
  <si>
    <t xml:space="preserve">Вакцинация против столбняка - всего</t>
  </si>
  <si>
    <t xml:space="preserve">5.1.</t>
  </si>
  <si>
    <t xml:space="preserve">5.2.</t>
  </si>
  <si>
    <t xml:space="preserve">в том числе взрослых (с 18 лет) включая экстренную специфическую профилактику столбняка, далее - ЭСПС</t>
  </si>
  <si>
    <t xml:space="preserve">6.</t>
  </si>
  <si>
    <t xml:space="preserve">Ревакцинация против столбняка - всего</t>
  </si>
  <si>
    <t xml:space="preserve">6.1.</t>
  </si>
  <si>
    <t xml:space="preserve">6.2.</t>
  </si>
  <si>
    <t xml:space="preserve">в том числе взрослых (с 18 лет) включая ЭСПС</t>
  </si>
  <si>
    <t xml:space="preserve">7.</t>
  </si>
  <si>
    <t xml:space="preserve">Вакцинация против полиомиелита (ПМЭ)</t>
  </si>
  <si>
    <t xml:space="preserve">8.</t>
  </si>
  <si>
    <t xml:space="preserve">Ревакцинация против полиомиелита - всего</t>
  </si>
  <si>
    <t xml:space="preserve">8.1.</t>
  </si>
  <si>
    <t xml:space="preserve">Ревакцинация против полиомиелита в 18 месяцев</t>
  </si>
  <si>
    <t xml:space="preserve">8.2.</t>
  </si>
  <si>
    <t xml:space="preserve">Ревакцинация против полиомиелита в 20 месяцев</t>
  </si>
  <si>
    <t xml:space="preserve">8.3.</t>
  </si>
  <si>
    <t xml:space="preserve">Ревакцинация против полиомиелита в 14 лет</t>
  </si>
  <si>
    <t xml:space="preserve">9. </t>
  </si>
  <si>
    <t xml:space="preserve">Вакцинация против пневмококковой инфекции</t>
  </si>
  <si>
    <t xml:space="preserve">9.1.</t>
  </si>
  <si>
    <t xml:space="preserve">в т.ч. детей до 1 года</t>
  </si>
  <si>
    <t xml:space="preserve">10.</t>
  </si>
  <si>
    <t xml:space="preserve">Ревакцинация против пневмококковой инфекции в 15 месяцев</t>
  </si>
  <si>
    <t xml:space="preserve">11.</t>
  </si>
  <si>
    <t xml:space="preserve">Вакцинация против гемофильной инфекции детей (первая -3 месяца, вторая-4,5 месяца, третья-6 месяцев) , отнесенных к "группам риска"</t>
  </si>
  <si>
    <t xml:space="preserve">12.</t>
  </si>
  <si>
    <t xml:space="preserve">Ревакцинация против гемофильной инфекции детей (18 месяцев) , отнесенных к "группам риска"</t>
  </si>
  <si>
    <t xml:space="preserve">13.</t>
  </si>
  <si>
    <t xml:space="preserve">Вакцинация против кори - всего</t>
  </si>
  <si>
    <t xml:space="preserve">13.1.</t>
  </si>
  <si>
    <t xml:space="preserve">14.</t>
  </si>
  <si>
    <t xml:space="preserve">Ревакцинация против кори - всего</t>
  </si>
  <si>
    <t xml:space="preserve">14.1.</t>
  </si>
  <si>
    <t xml:space="preserve">в том числе детей 6 лет</t>
  </si>
  <si>
    <t xml:space="preserve">14.2.</t>
  </si>
  <si>
    <t xml:space="preserve">в том числе детей 7-17 лет, не болевших и однократно привитых</t>
  </si>
  <si>
    <t xml:space="preserve">14.3.</t>
  </si>
  <si>
    <t xml:space="preserve">в том числе взрослых, не болевших и однократно привитых ****</t>
  </si>
  <si>
    <t xml:space="preserve">15.</t>
  </si>
  <si>
    <t xml:space="preserve">Вакцинация против эпидемического паротита</t>
  </si>
  <si>
    <t xml:space="preserve">16.</t>
  </si>
  <si>
    <t xml:space="preserve">Ревакцинация против эпидемического паротита</t>
  </si>
  <si>
    <t xml:space="preserve">17.</t>
  </si>
  <si>
    <t xml:space="preserve">Вакцинация против краснухи - всего</t>
  </si>
  <si>
    <t xml:space="preserve">17.1.</t>
  </si>
  <si>
    <t xml:space="preserve">в том числе детей не болевших и не привитых</t>
  </si>
  <si>
    <t xml:space="preserve">17.2.</t>
  </si>
  <si>
    <t xml:space="preserve">в том числе девушек от 18-25 лет, не болевших и не привитых</t>
  </si>
  <si>
    <t xml:space="preserve">18.</t>
  </si>
  <si>
    <t xml:space="preserve">Ревакцинация против краснухи - всего</t>
  </si>
  <si>
    <t xml:space="preserve">18.1.</t>
  </si>
  <si>
    <t xml:space="preserve">18.2.</t>
  </si>
  <si>
    <t xml:space="preserve">19.</t>
  </si>
  <si>
    <t xml:space="preserve">Прививки против туберкулеза - всего, в т.ч.</t>
  </si>
  <si>
    <t xml:space="preserve">19.1.</t>
  </si>
  <si>
    <t xml:space="preserve">Вакцинация новорожденных</t>
  </si>
  <si>
    <t xml:space="preserve">19.2.</t>
  </si>
  <si>
    <t xml:space="preserve">Ревакцинация детей в 6-7 лет</t>
  </si>
  <si>
    <t xml:space="preserve">20.</t>
  </si>
  <si>
    <t xml:space="preserve">Вакцинация против гепатита В - всего</t>
  </si>
  <si>
    <t xml:space="preserve">20.1.</t>
  </si>
  <si>
    <t xml:space="preserve">Вакцинация детей (до 18 лет)</t>
  </si>
  <si>
    <t xml:space="preserve">20.2.</t>
  </si>
  <si>
    <t xml:space="preserve">Вакцинация взрослых 18-55 лет</t>
  </si>
  <si>
    <t xml:space="preserve">21.</t>
  </si>
  <si>
    <t xml:space="preserve">Прививки против гриппа – всего, </t>
  </si>
  <si>
    <t xml:space="preserve">21.1.</t>
  </si>
  <si>
    <t xml:space="preserve">из них Детей всего (до 18 лет)  </t>
  </si>
  <si>
    <t xml:space="preserve">21.1.1.</t>
  </si>
  <si>
    <t xml:space="preserve">в т.ч. детей от 6 месяцев до 3-х лет</t>
  </si>
  <si>
    <t xml:space="preserve">21.1.2.</t>
  </si>
  <si>
    <t xml:space="preserve">в т.ч. детей, посещающих ДОУ, за исключением п.21.1.1.</t>
  </si>
  <si>
    <t xml:space="preserve">21.1.3.</t>
  </si>
  <si>
    <t xml:space="preserve">в .т.ч. неорганизованных дошкольников, за исключением п.21.1.1.</t>
  </si>
  <si>
    <t xml:space="preserve">21.1.4.</t>
  </si>
  <si>
    <t xml:space="preserve">в т.ч. учащихся 1-11 классов СОУ</t>
  </si>
  <si>
    <t xml:space="preserve">21.2.</t>
  </si>
  <si>
    <t xml:space="preserve">Взрослые  всего (сумма строк 2.1-2.5), в том числе:</t>
  </si>
  <si>
    <t xml:space="preserve">21.2.1.</t>
  </si>
  <si>
    <t xml:space="preserve">студенты ССУЗ, ВУЗ</t>
  </si>
  <si>
    <t xml:space="preserve">21.2.2.</t>
  </si>
  <si>
    <t xml:space="preserve">медицинские работники</t>
  </si>
  <si>
    <t xml:space="preserve">21.2.3.</t>
  </si>
  <si>
    <t xml:space="preserve">работники образовательных учреждений</t>
  </si>
  <si>
    <t xml:space="preserve">21.2.4.</t>
  </si>
  <si>
    <t xml:space="preserve">взрослые старше 60 лет</t>
  </si>
  <si>
    <t xml:space="preserve">21.2.5.</t>
  </si>
  <si>
    <t xml:space="preserve">другие группы риска - всего (сумма строк 2.5.1.-2.5.9.), в том числе:</t>
  </si>
  <si>
    <t xml:space="preserve">21.2.5.1.</t>
  </si>
  <si>
    <t xml:space="preserve">лица, страдающие хроническими соматическими заболеваниями</t>
  </si>
  <si>
    <t xml:space="preserve">21.2.5.2.</t>
  </si>
  <si>
    <t xml:space="preserve">часто болеющие ОРВЗ</t>
  </si>
  <si>
    <t xml:space="preserve">21.2.5.3.</t>
  </si>
  <si>
    <t xml:space="preserve">работники транспорта</t>
  </si>
  <si>
    <t xml:space="preserve">21.2.5.4.</t>
  </si>
  <si>
    <t xml:space="preserve">работники коммунальной сферы</t>
  </si>
  <si>
    <t xml:space="preserve">21.2.5.5.</t>
  </si>
  <si>
    <t xml:space="preserve">работники сферы обслуживания</t>
  </si>
  <si>
    <t xml:space="preserve">21.2.5.6.</t>
  </si>
  <si>
    <t xml:space="preserve">работники птицеводческих и свиноводческих хозяйств и предприятий, включая убойные производства</t>
  </si>
  <si>
    <t xml:space="preserve">21.2.5.7.</t>
  </si>
  <si>
    <t xml:space="preserve">подлежащие призыву на военную службу</t>
  </si>
  <si>
    <t xml:space="preserve">21.2.5.8.</t>
  </si>
  <si>
    <t xml:space="preserve">беременные женщины</t>
  </si>
  <si>
    <t xml:space="preserve">21.2.5.9.</t>
  </si>
  <si>
    <t xml:space="preserve">прочие (работники предприятий, учреждений, организаций)</t>
  </si>
  <si>
    <t xml:space="preserve">22.</t>
  </si>
  <si>
    <t xml:space="preserve">Вакцинация против туляремии - всего</t>
  </si>
  <si>
    <t xml:space="preserve">22.1.</t>
  </si>
  <si>
    <t xml:space="preserve">в т.ч. детей (до 18 лет)</t>
  </si>
  <si>
    <t xml:space="preserve">23.</t>
  </si>
  <si>
    <t xml:space="preserve">Ревакцинация против туляремии - всего</t>
  </si>
  <si>
    <t xml:space="preserve">23.1.</t>
  </si>
  <si>
    <t xml:space="preserve">в т.ч. детей (12 и 17 лет)</t>
  </si>
  <si>
    <t xml:space="preserve">24.</t>
  </si>
  <si>
    <t xml:space="preserve">Вакцинация против дизентерии "Зонне" - всего</t>
  </si>
  <si>
    <t xml:space="preserve">24.1.</t>
  </si>
  <si>
    <t xml:space="preserve">в т.ч. детей с 3 лет по эпид.показаниям</t>
  </si>
  <si>
    <t xml:space="preserve">24.2.</t>
  </si>
  <si>
    <t xml:space="preserve">в т.ч. взрослых определенных профессиональных групп</t>
  </si>
  <si>
    <t xml:space="preserve">25.</t>
  </si>
  <si>
    <t xml:space="preserve">Вакцинация против гепатита А - всего, в т.ч.</t>
  </si>
  <si>
    <t xml:space="preserve">25.1.</t>
  </si>
  <si>
    <t xml:space="preserve">детей по эпид.показаниям</t>
  </si>
  <si>
    <t xml:space="preserve">25.2.</t>
  </si>
  <si>
    <t xml:space="preserve">взрослых определенных профессиональных групп</t>
  </si>
  <si>
    <t xml:space="preserve">26.</t>
  </si>
  <si>
    <t xml:space="preserve">Ревакцинация против гепатита А всего</t>
  </si>
  <si>
    <t xml:space="preserve">26.1.</t>
  </si>
  <si>
    <t xml:space="preserve">В.т.ч. ревакцинация против гепатита А детей</t>
  </si>
  <si>
    <t xml:space="preserve">26.2.</t>
  </si>
  <si>
    <t xml:space="preserve">В т.ч ревакцинация против гепатита А взрослых</t>
  </si>
  <si>
    <t xml:space="preserve">27.</t>
  </si>
  <si>
    <t xml:space="preserve">Вакцинация против бруцеллеза</t>
  </si>
  <si>
    <t xml:space="preserve">28.</t>
  </si>
  <si>
    <t xml:space="preserve">Ревакцинация против бруцеллеза</t>
  </si>
  <si>
    <t xml:space="preserve">29.</t>
  </si>
  <si>
    <t xml:space="preserve">Вакцинация против сибирской язвы</t>
  </si>
  <si>
    <t xml:space="preserve">30.</t>
  </si>
  <si>
    <t xml:space="preserve">Ревакцинация против сибирской язвы</t>
  </si>
  <si>
    <t xml:space="preserve">31.</t>
  </si>
  <si>
    <t xml:space="preserve">Прививки против чумы</t>
  </si>
  <si>
    <t xml:space="preserve">32.</t>
  </si>
  <si>
    <t xml:space="preserve">Прививки против желтой лихорадки</t>
  </si>
  <si>
    <t xml:space="preserve">33.</t>
  </si>
  <si>
    <t xml:space="preserve">Прививки против лептоспироза</t>
  </si>
  <si>
    <t xml:space="preserve">34.</t>
  </si>
  <si>
    <t xml:space="preserve">Прививки против менингококковой инфекции</t>
  </si>
  <si>
    <t xml:space="preserve">35.</t>
  </si>
  <si>
    <t xml:space="preserve">Вакцинация против бешенства (профессиональные группы)</t>
  </si>
  <si>
    <t xml:space="preserve">36.</t>
  </si>
  <si>
    <t xml:space="preserve">Ревакцинация против бешенства (проф.группы)</t>
  </si>
  <si>
    <t xml:space="preserve">37.</t>
  </si>
  <si>
    <t xml:space="preserve">Прививки против брюшного тифа</t>
  </si>
  <si>
    <t xml:space="preserve">38.</t>
  </si>
  <si>
    <t xml:space="preserve">Прививки против лихорадки Ку</t>
  </si>
  <si>
    <t xml:space="preserve">39.</t>
  </si>
  <si>
    <t xml:space="preserve">Вакцинация  против ротавирусной инфекции детей</t>
  </si>
  <si>
    <t xml:space="preserve">40.</t>
  </si>
  <si>
    <t xml:space="preserve">Вакцинация против ветряной оспы Всего из групп риска,  ранее не привитые и не болевшие ветряной оспой</t>
  </si>
  <si>
    <t xml:space="preserve">40.1</t>
  </si>
  <si>
    <t xml:space="preserve">Вакцинация против ветряной оспы - Дети из групп риска,  ранее не привитые и не болевшие ветряной оспой.</t>
  </si>
  <si>
    <t xml:space="preserve">40.2</t>
  </si>
  <si>
    <t xml:space="preserve">Вакцинация против ветряной оспы - Взрослые из групп риска, включая лиц, подлежащих призыву на военную службу, ранее не привитые и не болевшие ветряной оспой</t>
  </si>
  <si>
    <t xml:space="preserve">41.</t>
  </si>
  <si>
    <t xml:space="preserve">Вакцинация против пневмококковой инфекции по эпидпоказаниям  всего,:</t>
  </si>
  <si>
    <t xml:space="preserve">41.1.</t>
  </si>
  <si>
    <t xml:space="preserve">в т.ч. Взрослые из групп риска</t>
  </si>
  <si>
    <t xml:space="preserve">41.1.1</t>
  </si>
  <si>
    <t xml:space="preserve">из них.подлежащие призыву на военную службу</t>
  </si>
  <si>
    <t xml:space="preserve">41.2</t>
  </si>
  <si>
    <t xml:space="preserve">в т..ч. вакцинация против пневмококковой инфекции по эпидпоказаниям Детей от 2-х до 5 лет</t>
  </si>
  <si>
    <t xml:space="preserve">42.</t>
  </si>
  <si>
    <t xml:space="preserve">Прививки против  гемофильной инфекции -Дети, не привитые на первом году жизни. с иммунодефицитными состояниями или анатомическими дефектами, приводящими к резко повышенной опасности заболевания гемофильной инфекцией; с онкогематологическими заболеваниями и/или длительно получающим иммуносупрессивную терапию; детям, рожденным от матерей с ВИЧ-инфекцией; детям с ВИЧ-инфекцией; детям, находящимся в домах ребенка</t>
  </si>
  <si>
    <t xml:space="preserve">43.</t>
  </si>
  <si>
    <t xml:space="preserve">проба. Манту (все дети от 1 года до 18 лет) (для учета выдачи ИБЛП)</t>
  </si>
  <si>
    <t xml:space="preserve">г. Волжский</t>
  </si>
  <si>
    <t xml:space="preserve"> ВОЛЖСКИЙ</t>
  </si>
  <si>
    <t xml:space="preserve">Городская детская больница</t>
  </si>
  <si>
    <t xml:space="preserve">Городская поликлиника № 3</t>
  </si>
  <si>
    <t xml:space="preserve">Городская больница № 2</t>
  </si>
  <si>
    <t xml:space="preserve">Городская поликлиника № 4</t>
  </si>
  <si>
    <t xml:space="preserve">ГКБ № 1 им. Фишера</t>
  </si>
  <si>
    <t xml:space="preserve">Городская детская поликлиника № 2</t>
  </si>
  <si>
    <t xml:space="preserve">Городская детская поликлиника № 1</t>
  </si>
  <si>
    <t xml:space="preserve">ГКБ № 3</t>
  </si>
  <si>
    <t xml:space="preserve">Городская поликлиника № 5</t>
  </si>
  <si>
    <t xml:space="preserve">Городская поликлиника № 6</t>
  </si>
  <si>
    <t xml:space="preserve">в том числе взрослых, не болевших и однократно привитых</t>
  </si>
  <si>
    <t xml:space="preserve">в т.ч. детей, посещающих ДОУ, за исключением п.18.1.1.</t>
  </si>
  <si>
    <t xml:space="preserve">в .т.ч. неорганизованных дошкольников, за исключением п.18.1.1.</t>
  </si>
  <si>
    <t xml:space="preserve">Волгоград</t>
  </si>
  <si>
    <t xml:space="preserve">ВОЛГОГРАД</t>
  </si>
  <si>
    <t xml:space="preserve">КОР</t>
  </si>
  <si>
    <t xml:space="preserve">ТЗР</t>
  </si>
  <si>
    <t xml:space="preserve">Центральный</t>
  </si>
  <si>
    <t xml:space="preserve">Дзержинский</t>
  </si>
  <si>
    <t xml:space="preserve">Ворошиловский</t>
  </si>
  <si>
    <t xml:space="preserve">Советский</t>
  </si>
  <si>
    <t xml:space="preserve">Кировский</t>
  </si>
  <si>
    <t xml:space="preserve">КАР</t>
  </si>
  <si>
    <t xml:space="preserve">ИТОГО КОР</t>
  </si>
  <si>
    <t xml:space="preserve">Детская поликлиника № 1</t>
  </si>
  <si>
    <t xml:space="preserve">Детская поликлиника № 2</t>
  </si>
  <si>
    <t xml:space="preserve">Поликлиника № 2</t>
  </si>
  <si>
    <t xml:space="preserve">Поликлиника №20</t>
  </si>
  <si>
    <t xml:space="preserve">Поликлиника № 8</t>
  </si>
  <si>
    <t xml:space="preserve">ИТОГО ТЗР</t>
  </si>
  <si>
    <t xml:space="preserve">Детская поликлиника № 27</t>
  </si>
  <si>
    <t xml:space="preserve">Детска поликлиника № 17</t>
  </si>
  <si>
    <t xml:space="preserve">Детская поликлиника № 3</t>
  </si>
  <si>
    <t xml:space="preserve">Поликлиника № 1</t>
  </si>
  <si>
    <t xml:space="preserve">Поликлиника № 9</t>
  </si>
  <si>
    <t xml:space="preserve">ИТОГО Центральный</t>
  </si>
  <si>
    <t xml:space="preserve">Детская поликлиника № 15</t>
  </si>
  <si>
    <t xml:space="preserve">Поликлиника № 12</t>
  </si>
  <si>
    <t xml:space="preserve">Поликлиника № 3</t>
  </si>
  <si>
    <t xml:space="preserve">ИТОГО Дзержинский</t>
  </si>
  <si>
    <t xml:space="preserve">Поликлиника №30</t>
  </si>
  <si>
    <t xml:space="preserve">Детская поликлиника № 5</t>
  </si>
  <si>
    <t xml:space="preserve">Больница № 18</t>
  </si>
  <si>
    <t xml:space="preserve">Поликлиника №28</t>
  </si>
  <si>
    <t xml:space="preserve">Амбулатория Гумрак</t>
  </si>
  <si>
    <t xml:space="preserve">ИТОГО Ворошиловский</t>
  </si>
  <si>
    <t xml:space="preserve">Детская поликлиника № 10</t>
  </si>
  <si>
    <t xml:space="preserve">Детска поликлиника № 6</t>
  </si>
  <si>
    <t xml:space="preserve">Поликлиника № 4</t>
  </si>
  <si>
    <t xml:space="preserve">Поликлиника № 6</t>
  </si>
  <si>
    <t xml:space="preserve">ГБУЗ "ВОКБ №3", Волгоград</t>
  </si>
  <si>
    <t xml:space="preserve">ИТОГО Советский</t>
  </si>
  <si>
    <t xml:space="preserve">Детска поликлиника №25</t>
  </si>
  <si>
    <t xml:space="preserve">Детска поликлиника № 31</t>
  </si>
  <si>
    <t xml:space="preserve">Больница № 11</t>
  </si>
  <si>
    <t xml:space="preserve">Больница № 7</t>
  </si>
  <si>
    <t xml:space="preserve">ИТОГО Кировский</t>
  </si>
  <si>
    <t xml:space="preserve">Детска поликлиника № 9</t>
  </si>
  <si>
    <t xml:space="preserve">КДЦ для детей № 1</t>
  </si>
  <si>
    <t xml:space="preserve">Поликлиника № 5</t>
  </si>
  <si>
    <t xml:space="preserve">Поликлиника № 10</t>
  </si>
  <si>
    <t xml:space="preserve">ИТОГО КАР</t>
  </si>
  <si>
    <t xml:space="preserve">Детска поликлиника № 16</t>
  </si>
  <si>
    <t xml:space="preserve">Детска поликлиника № 26</t>
  </si>
  <si>
    <t xml:space="preserve">Больница № 24</t>
  </si>
  <si>
    <t xml:space="preserve">Больница № 22</t>
  </si>
  <si>
    <t xml:space="preserve">Больница № 16</t>
  </si>
  <si>
    <t xml:space="preserve">КБСМП № 15</t>
  </si>
  <si>
    <t xml:space="preserve">г.КАМЫШИН и КАМЫШИНСКИЙ РАЙОН</t>
  </si>
  <si>
    <t xml:space="preserve">ЦГБ г. КАМЫШИН</t>
  </si>
  <si>
    <t xml:space="preserve">ЦРБ  КАМЫШИН МУНИЦИП РАЙОН</t>
  </si>
  <si>
    <t xml:space="preserve">гб 1</t>
  </si>
  <si>
    <t xml:space="preserve">ДП</t>
  </si>
  <si>
    <t xml:space="preserve">ДБ</t>
  </si>
  <si>
    <t xml:space="preserve">ВСЕГО КАМЫШИ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0.00"/>
    <numFmt numFmtId="167" formatCode="General"/>
    <numFmt numFmtId="168" formatCode="[$-419]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7.85"/>
    <col collapsed="false" customWidth="true" hidden="false" outlineLevel="0" max="36" min="4" style="0" width="7.7"/>
    <col collapsed="false" customWidth="true" hidden="false" outlineLevel="0" max="37" min="37" style="0" width="9.28"/>
    <col collapsed="false" customWidth="true" hidden="false" outlineLevel="0" max="39" min="38" style="0" width="7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Y1" s="2"/>
      <c r="AA1" s="3" t="s">
        <v>0</v>
      </c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</row>
    <row r="2" customFormat="false" ht="15.75" hidden="false" customHeight="false" outlineLevel="0" collapsed="false">
      <c r="A2" s="5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8.75" hidden="false" customHeight="false" outlineLevel="0" collapsed="false">
      <c r="A3" s="1"/>
      <c r="B3" s="1"/>
      <c r="C3" s="1"/>
      <c r="D3" s="1"/>
      <c r="E3" s="1"/>
      <c r="Y3" s="2"/>
      <c r="AA3" s="3" t="s">
        <v>1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5.75" hidden="false" customHeight="false" outlineLevel="0" collapsed="false">
      <c r="A4" s="4"/>
      <c r="B4" s="6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8.75" hidden="false" customHeight="false" outlineLevel="0" collapsed="false">
      <c r="A5" s="7"/>
      <c r="B5" s="7"/>
      <c r="C5" s="7"/>
      <c r="D5" s="7"/>
      <c r="E5" s="7"/>
      <c r="Y5" s="2"/>
      <c r="AA5" s="2" t="s">
        <v>2</v>
      </c>
      <c r="AB5" s="2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5.75" hidden="false" customHeight="false" outlineLevel="0" collapsed="false">
      <c r="A6" s="6"/>
      <c r="B6" s="6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8.75" hidden="false" customHeight="false" outlineLevel="0" collapsed="false">
      <c r="A7" s="7"/>
      <c r="B7" s="7"/>
      <c r="C7" s="7"/>
      <c r="D7" s="7"/>
      <c r="E7" s="7"/>
      <c r="Y7" s="2"/>
      <c r="AA7" s="2"/>
      <c r="AB7" s="2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22.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</row>
    <row r="9" customFormat="false" ht="20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customFormat="false" ht="15.75" hidden="false" customHeight="false" outlineLevel="0" collapsed="false"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2" customFormat="false" ht="15" hidden="false" customHeight="true" outlineLevel="0" collapsed="false">
      <c r="A12" s="10" t="s">
        <v>5</v>
      </c>
      <c r="B12" s="10" t="s">
        <v>6</v>
      </c>
      <c r="C12" s="11" t="s">
        <v>7</v>
      </c>
      <c r="D12" s="11" t="s">
        <v>8</v>
      </c>
      <c r="E12" s="11" t="s">
        <v>9</v>
      </c>
      <c r="F12" s="11" t="s">
        <v>10</v>
      </c>
      <c r="G12" s="12" t="s">
        <v>11</v>
      </c>
      <c r="H12" s="13" t="s">
        <v>12</v>
      </c>
      <c r="I12" s="13" t="s">
        <v>13</v>
      </c>
      <c r="J12" s="13" t="s">
        <v>14</v>
      </c>
      <c r="K12" s="13" t="s">
        <v>15</v>
      </c>
      <c r="L12" s="13" t="s">
        <v>16</v>
      </c>
      <c r="M12" s="13" t="s">
        <v>17</v>
      </c>
      <c r="N12" s="13" t="s">
        <v>18</v>
      </c>
      <c r="O12" s="13" t="s">
        <v>19</v>
      </c>
      <c r="P12" s="13" t="s">
        <v>20</v>
      </c>
      <c r="Q12" s="13" t="s">
        <v>21</v>
      </c>
      <c r="R12" s="13" t="s">
        <v>22</v>
      </c>
      <c r="S12" s="13" t="s">
        <v>23</v>
      </c>
      <c r="T12" s="13" t="s">
        <v>24</v>
      </c>
      <c r="U12" s="13" t="s">
        <v>25</v>
      </c>
      <c r="V12" s="13" t="s">
        <v>26</v>
      </c>
      <c r="W12" s="13" t="s">
        <v>27</v>
      </c>
      <c r="X12" s="13" t="s">
        <v>28</v>
      </c>
      <c r="Y12" s="13" t="s">
        <v>29</v>
      </c>
      <c r="Z12" s="13" t="s">
        <v>30</v>
      </c>
      <c r="AA12" s="13" t="s">
        <v>31</v>
      </c>
      <c r="AB12" s="13" t="s">
        <v>32</v>
      </c>
      <c r="AC12" s="11" t="s">
        <v>33</v>
      </c>
      <c r="AD12" s="11" t="s">
        <v>34</v>
      </c>
      <c r="AE12" s="11" t="s">
        <v>35</v>
      </c>
      <c r="AF12" s="11" t="s">
        <v>36</v>
      </c>
      <c r="AG12" s="11" t="s">
        <v>37</v>
      </c>
      <c r="AH12" s="11" t="s">
        <v>38</v>
      </c>
      <c r="AI12" s="13" t="s">
        <v>39</v>
      </c>
      <c r="AJ12" s="13" t="s">
        <v>40</v>
      </c>
      <c r="AK12" s="13" t="s">
        <v>41</v>
      </c>
      <c r="AL12" s="13" t="s">
        <v>42</v>
      </c>
      <c r="AM12" s="11" t="s">
        <v>43</v>
      </c>
    </row>
    <row r="13" customFormat="false" ht="158.25" hidden="false" customHeight="true" outlineLevel="0" collapsed="false">
      <c r="A13" s="10"/>
      <c r="B13" s="10"/>
      <c r="C13" s="11"/>
      <c r="D13" s="11"/>
      <c r="E13" s="11"/>
      <c r="F13" s="11"/>
      <c r="G13" s="12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1"/>
      <c r="AD13" s="11"/>
      <c r="AE13" s="11"/>
      <c r="AF13" s="11"/>
      <c r="AG13" s="11"/>
      <c r="AH13" s="11"/>
      <c r="AI13" s="13"/>
      <c r="AJ13" s="13"/>
      <c r="AK13" s="13"/>
      <c r="AL13" s="13"/>
      <c r="AM13" s="11"/>
    </row>
    <row r="14" s="21" customFormat="true" ht="18.75" hidden="false" customHeight="false" outlineLevel="0" collapsed="false">
      <c r="A14" s="14" t="s">
        <v>44</v>
      </c>
      <c r="B14" s="15" t="s">
        <v>45</v>
      </c>
      <c r="C14" s="16" t="n">
        <f aca="false">D14+E14+F14+G14+H14+I14+J14+K14+L14+M14+N14+O14+P14+Q14+R14+S14+T14+U14+V14+W14+X14+Y14+Z14+AA14+AB14+AC14+AD14+AE14+AF14+AG14+AH14+AI14+AJ14+AK14+AL14+AM14</f>
        <v>26389</v>
      </c>
      <c r="D14" s="17" t="n">
        <v>140</v>
      </c>
      <c r="E14" s="16" t="n">
        <v>300</v>
      </c>
      <c r="F14" s="16" t="n">
        <v>660</v>
      </c>
      <c r="G14" s="16" t="n">
        <v>159</v>
      </c>
      <c r="H14" s="16" t="n">
        <v>290</v>
      </c>
      <c r="I14" s="16" t="n">
        <v>250</v>
      </c>
      <c r="J14" s="16" t="n">
        <v>400</v>
      </c>
      <c r="K14" s="16" t="n">
        <v>380</v>
      </c>
      <c r="L14" s="16" t="n">
        <v>540</v>
      </c>
      <c r="M14" s="16" t="n">
        <f aca="false">'КАМЫШИ '!H5</f>
        <v>1560</v>
      </c>
      <c r="N14" s="18" t="n">
        <v>130</v>
      </c>
      <c r="O14" s="16" t="n">
        <v>180</v>
      </c>
      <c r="P14" s="16" t="n">
        <v>380</v>
      </c>
      <c r="Q14" s="16" t="n">
        <v>345</v>
      </c>
      <c r="R14" s="16" t="n">
        <v>160</v>
      </c>
      <c r="S14" s="16" t="n">
        <v>315</v>
      </c>
      <c r="T14" s="19" t="n">
        <v>840</v>
      </c>
      <c r="U14" s="16" t="n">
        <v>104</v>
      </c>
      <c r="V14" s="16" t="n">
        <v>290</v>
      </c>
      <c r="W14" s="16" t="n">
        <v>345</v>
      </c>
      <c r="X14" s="16" t="n">
        <v>210</v>
      </c>
      <c r="Y14" s="16" t="n">
        <v>220</v>
      </c>
      <c r="Z14" s="16" t="n">
        <v>150</v>
      </c>
      <c r="AA14" s="16" t="n">
        <v>550</v>
      </c>
      <c r="AB14" s="16" t="n">
        <v>120</v>
      </c>
      <c r="AC14" s="16" t="n">
        <v>430</v>
      </c>
      <c r="AD14" s="16" t="n">
        <v>185</v>
      </c>
      <c r="AE14" s="18" t="n">
        <v>378</v>
      </c>
      <c r="AF14" s="16" t="n">
        <v>240</v>
      </c>
      <c r="AG14" s="16" t="n">
        <v>362</v>
      </c>
      <c r="AH14" s="16" t="n">
        <v>650</v>
      </c>
      <c r="AI14" s="16" t="n">
        <v>589</v>
      </c>
      <c r="AJ14" s="16" t="n">
        <v>145</v>
      </c>
      <c r="AK14" s="16" t="n">
        <f aca="false">'ВОЛГОГРАД '!C5</f>
        <v>11297</v>
      </c>
      <c r="AL14" s="16" t="n">
        <f aca="false">'ВОЛЖСКИЙ '!C6</f>
        <v>3095</v>
      </c>
      <c r="AM14" s="16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</row>
    <row r="15" s="21" customFormat="true" ht="18.75" hidden="false" customHeight="false" outlineLevel="0" collapsed="false">
      <c r="A15" s="14" t="s">
        <v>46</v>
      </c>
      <c r="B15" s="15" t="s">
        <v>47</v>
      </c>
      <c r="C15" s="16" t="n">
        <f aca="false">D15+E15+F15+G15+H15+I15+J15+K15+L15+M15+N15+O15+P15+Q15+R15+S15+T15+U15+V15+W15+X15+Y15+Z15+AA15+AB15+AC15+AD15+AE15+AF15+AG15+AH15+AI15+AJ15+AK15+AL15+AM15</f>
        <v>26604</v>
      </c>
      <c r="D15" s="17" t="n">
        <v>150</v>
      </c>
      <c r="E15" s="16" t="n">
        <v>290</v>
      </c>
      <c r="F15" s="16" t="n">
        <v>690</v>
      </c>
      <c r="G15" s="16" t="n">
        <v>155</v>
      </c>
      <c r="H15" s="16" t="n">
        <v>295</v>
      </c>
      <c r="I15" s="16" t="n">
        <v>250</v>
      </c>
      <c r="J15" s="16" t="n">
        <v>420</v>
      </c>
      <c r="K15" s="16" t="n">
        <v>345</v>
      </c>
      <c r="L15" s="16" t="n">
        <v>540</v>
      </c>
      <c r="M15" s="16" t="n">
        <f aca="false">'КАМЫШИ '!H6</f>
        <v>1587</v>
      </c>
      <c r="N15" s="18" t="n">
        <v>135</v>
      </c>
      <c r="O15" s="16" t="n">
        <v>190</v>
      </c>
      <c r="P15" s="16" t="n">
        <v>380</v>
      </c>
      <c r="Q15" s="16" t="n">
        <v>320</v>
      </c>
      <c r="R15" s="16" t="n">
        <v>180</v>
      </c>
      <c r="S15" s="16" t="n">
        <v>317</v>
      </c>
      <c r="T15" s="19" t="n">
        <v>979</v>
      </c>
      <c r="U15" s="16" t="n">
        <v>101</v>
      </c>
      <c r="V15" s="16" t="n">
        <v>300</v>
      </c>
      <c r="W15" s="16" t="n">
        <v>385</v>
      </c>
      <c r="X15" s="16" t="n">
        <v>230</v>
      </c>
      <c r="Y15" s="16" t="n">
        <v>220</v>
      </c>
      <c r="Z15" s="16" t="n">
        <v>160</v>
      </c>
      <c r="AA15" s="16" t="n">
        <v>550</v>
      </c>
      <c r="AB15" s="16" t="n">
        <v>113</v>
      </c>
      <c r="AC15" s="16" t="n">
        <v>420</v>
      </c>
      <c r="AD15" s="16" t="n">
        <v>184</v>
      </c>
      <c r="AE15" s="18" t="n">
        <v>471</v>
      </c>
      <c r="AF15" s="16" t="n">
        <v>240</v>
      </c>
      <c r="AG15" s="16" t="n">
        <v>377</v>
      </c>
      <c r="AH15" s="16" t="n">
        <v>640</v>
      </c>
      <c r="AI15" s="16" t="n">
        <v>580</v>
      </c>
      <c r="AJ15" s="16" t="n">
        <v>166</v>
      </c>
      <c r="AK15" s="16" t="n">
        <f aca="false">'ВОЛГОГРАД '!C6</f>
        <v>11159</v>
      </c>
      <c r="AL15" s="16" t="n">
        <f aca="false">'ВОЛЖСКИЙ '!C7</f>
        <v>3085</v>
      </c>
      <c r="AM15" s="16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</row>
    <row r="16" customFormat="false" ht="18.75" hidden="false" customHeight="false" outlineLevel="0" collapsed="false">
      <c r="A16" s="14" t="s">
        <v>48</v>
      </c>
      <c r="B16" s="15" t="s">
        <v>49</v>
      </c>
      <c r="C16" s="16" t="n">
        <f aca="false">D16+E16+F16+G16+H16+I16+J16+K16+L16+M16+N16+O16+P16+Q16+R16+S16+T16+U16+V16+W16+X16+Y16+Z16+AA16+AB16+AC16+AD16+AE16+AF16+AG16+AH16+AI16+AJ16+AK16+AL16+AM16</f>
        <v>27101</v>
      </c>
      <c r="D16" s="17" t="n">
        <f aca="false">D17+D18</f>
        <v>140</v>
      </c>
      <c r="E16" s="17" t="n">
        <f aca="false">E17+E18</f>
        <v>300</v>
      </c>
      <c r="F16" s="17" t="n">
        <f aca="false">F17+F18</f>
        <v>660</v>
      </c>
      <c r="G16" s="17" t="n">
        <f aca="false">G17+G18</f>
        <v>159</v>
      </c>
      <c r="H16" s="17" t="n">
        <f aca="false">H17+H18</f>
        <v>290</v>
      </c>
      <c r="I16" s="17" t="n">
        <f aca="false">I17+I18</f>
        <v>250</v>
      </c>
      <c r="J16" s="17" t="n">
        <f aca="false">J17+J18</f>
        <v>405</v>
      </c>
      <c r="K16" s="17" t="n">
        <f aca="false">K17+K18</f>
        <v>400</v>
      </c>
      <c r="L16" s="17" t="n">
        <f aca="false">L17+L18</f>
        <v>540</v>
      </c>
      <c r="M16" s="17" t="n">
        <f aca="false">M17+M18</f>
        <v>1560</v>
      </c>
      <c r="N16" s="17" t="n">
        <f aca="false">N17+N18</f>
        <v>130</v>
      </c>
      <c r="O16" s="17" t="n">
        <f aca="false">O17+O18</f>
        <v>203</v>
      </c>
      <c r="P16" s="17" t="n">
        <f aca="false">P17+P18</f>
        <v>380</v>
      </c>
      <c r="Q16" s="17" t="n">
        <f aca="false">Q17+Q18</f>
        <v>345</v>
      </c>
      <c r="R16" s="17" t="n">
        <f aca="false">R17+R18</f>
        <v>170</v>
      </c>
      <c r="S16" s="17" t="n">
        <f aca="false">S17+S18</f>
        <v>315</v>
      </c>
      <c r="T16" s="17" t="n">
        <f aca="false">T17+T18</f>
        <v>840</v>
      </c>
      <c r="U16" s="17" t="n">
        <f aca="false">U17+U18</f>
        <v>116</v>
      </c>
      <c r="V16" s="17" t="n">
        <f aca="false">V17+V18</f>
        <v>290</v>
      </c>
      <c r="W16" s="17" t="n">
        <f aca="false">W17+W18</f>
        <v>395</v>
      </c>
      <c r="X16" s="17" t="n">
        <f aca="false">X17+X18</f>
        <v>210</v>
      </c>
      <c r="Y16" s="17" t="n">
        <f aca="false">Y17+Y18</f>
        <v>220</v>
      </c>
      <c r="Z16" s="17" t="n">
        <f aca="false">Z17+Z18</f>
        <v>150</v>
      </c>
      <c r="AA16" s="17" t="n">
        <f aca="false">AA17+AA18</f>
        <v>550</v>
      </c>
      <c r="AB16" s="17" t="n">
        <f aca="false">AB17+AB18</f>
        <v>120</v>
      </c>
      <c r="AC16" s="17" t="n">
        <f aca="false">AC17+AC18</f>
        <v>480</v>
      </c>
      <c r="AD16" s="17" t="n">
        <f aca="false">AD17+AD18</f>
        <v>185</v>
      </c>
      <c r="AE16" s="17" t="n">
        <f aca="false">AE17+AE18</f>
        <v>378</v>
      </c>
      <c r="AF16" s="17" t="n">
        <f aca="false">AF17+AF18</f>
        <v>240</v>
      </c>
      <c r="AG16" s="17" t="n">
        <f aca="false">AG17+AG18</f>
        <v>362</v>
      </c>
      <c r="AH16" s="17" t="n">
        <f aca="false">AH17+AH18</f>
        <v>1022</v>
      </c>
      <c r="AI16" s="17" t="n">
        <v>691</v>
      </c>
      <c r="AJ16" s="17" t="n">
        <f aca="false">AJ17+AJ18</f>
        <v>145</v>
      </c>
      <c r="AK16" s="17" t="n">
        <f aca="false">AK17+AK18</f>
        <v>11333</v>
      </c>
      <c r="AL16" s="17" t="n">
        <f aca="false">AL17+AL18</f>
        <v>3127</v>
      </c>
      <c r="AM16" s="17" t="n">
        <f aca="false">AM17+AM18</f>
        <v>0</v>
      </c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</row>
    <row r="17" s="21" customFormat="true" ht="18.75" hidden="false" customHeight="false" outlineLevel="0" collapsed="false">
      <c r="A17" s="14" t="s">
        <v>50</v>
      </c>
      <c r="B17" s="15" t="s">
        <v>51</v>
      </c>
      <c r="C17" s="16" t="n">
        <f aca="false">D17+E17+F17+G17+H17+I17+J17+K17+L17+M17+N17+O17+P17+Q17+R17+S17+T17+U17+V17+W17+X17+Y17+Z17+AA17+AB17+AC17+AD17+AE17+AF17+AG17+AH17+AI17+AJ17+AK17+AL17+AM17</f>
        <v>26389</v>
      </c>
      <c r="D17" s="17" t="n">
        <v>140</v>
      </c>
      <c r="E17" s="16" t="n">
        <v>300</v>
      </c>
      <c r="F17" s="16" t="n">
        <v>660</v>
      </c>
      <c r="G17" s="16" t="n">
        <v>159</v>
      </c>
      <c r="H17" s="16" t="n">
        <v>290</v>
      </c>
      <c r="I17" s="16" t="n">
        <v>250</v>
      </c>
      <c r="J17" s="16" t="n">
        <v>400</v>
      </c>
      <c r="K17" s="16" t="n">
        <v>380</v>
      </c>
      <c r="L17" s="16" t="n">
        <v>540</v>
      </c>
      <c r="M17" s="16" t="n">
        <f aca="false">'КАМЫШИ '!H8</f>
        <v>1560</v>
      </c>
      <c r="N17" s="18" t="n">
        <v>130</v>
      </c>
      <c r="O17" s="16" t="n">
        <v>180</v>
      </c>
      <c r="P17" s="16" t="n">
        <v>380</v>
      </c>
      <c r="Q17" s="16" t="n">
        <v>345</v>
      </c>
      <c r="R17" s="16" t="n">
        <v>160</v>
      </c>
      <c r="S17" s="16" t="n">
        <v>315</v>
      </c>
      <c r="T17" s="19" t="n">
        <v>840</v>
      </c>
      <c r="U17" s="16" t="n">
        <v>104</v>
      </c>
      <c r="V17" s="16" t="n">
        <v>290</v>
      </c>
      <c r="W17" s="16" t="n">
        <v>345</v>
      </c>
      <c r="X17" s="16" t="n">
        <v>210</v>
      </c>
      <c r="Y17" s="16" t="n">
        <v>220</v>
      </c>
      <c r="Z17" s="16" t="n">
        <v>150</v>
      </c>
      <c r="AA17" s="16" t="n">
        <v>550</v>
      </c>
      <c r="AB17" s="16" t="n">
        <v>120</v>
      </c>
      <c r="AC17" s="16" t="n">
        <v>430</v>
      </c>
      <c r="AD17" s="16" t="n">
        <v>185</v>
      </c>
      <c r="AE17" s="18" t="n">
        <v>378</v>
      </c>
      <c r="AF17" s="16" t="n">
        <v>240</v>
      </c>
      <c r="AG17" s="16" t="n">
        <v>362</v>
      </c>
      <c r="AH17" s="16" t="n">
        <v>650</v>
      </c>
      <c r="AI17" s="16" t="n">
        <v>589</v>
      </c>
      <c r="AJ17" s="16" t="n">
        <v>145</v>
      </c>
      <c r="AK17" s="16" t="n">
        <f aca="false">'ВОЛГОГРАД '!C8</f>
        <v>11297</v>
      </c>
      <c r="AL17" s="16" t="n">
        <f aca="false">'ВОЛЖСКИЙ '!C9</f>
        <v>3095</v>
      </c>
      <c r="AM17" s="16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</row>
    <row r="18" customFormat="false" ht="18.75" hidden="false" customHeight="false" outlineLevel="0" collapsed="false">
      <c r="A18" s="14" t="s">
        <v>52</v>
      </c>
      <c r="B18" s="15" t="s">
        <v>53</v>
      </c>
      <c r="C18" s="16" t="n">
        <f aca="false">D18+E18+F18+G18+H18+I18+J18+K18+L18+M18+N18+O18+P18+Q18+R18+S18+T18+U18+V18+W18+X18+Y18+Z18+AA18+AB18+AC18+AD18+AE18+AF18+AG18+AH18+AI18+AJ18+AK18+AL18+AM18</f>
        <v>712</v>
      </c>
      <c r="D18" s="17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5</v>
      </c>
      <c r="K18" s="16" t="n">
        <v>20</v>
      </c>
      <c r="L18" s="16" t="n">
        <v>0</v>
      </c>
      <c r="M18" s="16" t="n">
        <f aca="false">'КАМЫШИ '!H9</f>
        <v>0</v>
      </c>
      <c r="N18" s="18" t="n">
        <v>0</v>
      </c>
      <c r="O18" s="16" t="n">
        <v>23</v>
      </c>
      <c r="P18" s="16" t="n">
        <v>0</v>
      </c>
      <c r="Q18" s="16" t="n">
        <v>0</v>
      </c>
      <c r="R18" s="16" t="n">
        <v>10</v>
      </c>
      <c r="S18" s="16"/>
      <c r="T18" s="19" t="n">
        <v>0</v>
      </c>
      <c r="U18" s="16" t="n">
        <v>12</v>
      </c>
      <c r="V18" s="16"/>
      <c r="W18" s="16" t="n">
        <v>50</v>
      </c>
      <c r="X18" s="16" t="n">
        <v>0</v>
      </c>
      <c r="Y18" s="16" t="n">
        <v>0</v>
      </c>
      <c r="Z18" s="16" t="n">
        <v>0</v>
      </c>
      <c r="AA18" s="16" t="n">
        <v>0</v>
      </c>
      <c r="AB18" s="16"/>
      <c r="AC18" s="16" t="n">
        <v>50</v>
      </c>
      <c r="AD18" s="16" t="n">
        <v>0</v>
      </c>
      <c r="AE18" s="18" t="n">
        <v>0</v>
      </c>
      <c r="AF18" s="16" t="n">
        <v>0</v>
      </c>
      <c r="AG18" s="16"/>
      <c r="AH18" s="16" t="n">
        <v>372</v>
      </c>
      <c r="AI18" s="16" t="n">
        <v>102</v>
      </c>
      <c r="AJ18" s="16" t="n">
        <v>0</v>
      </c>
      <c r="AK18" s="16" t="n">
        <f aca="false">'ВОЛГОГРАД '!C9</f>
        <v>36</v>
      </c>
      <c r="AL18" s="16" t="n">
        <f aca="false">'ВОЛЖСКИЙ '!C10</f>
        <v>32</v>
      </c>
      <c r="AM18" s="16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</row>
    <row r="19" customFormat="false" ht="18.75" hidden="false" customHeight="false" outlineLevel="0" collapsed="false">
      <c r="A19" s="14" t="s">
        <v>54</v>
      </c>
      <c r="B19" s="15" t="s">
        <v>55</v>
      </c>
      <c r="C19" s="16" t="n">
        <f aca="false">D19+E19+F19+G19+H19+I19+J19+K19+L19+M19+N19+O19+P19+Q19+R19+S19+T19+U19+V19+W19+X19+Y19+Z19+AA19+AB19+AC19+AD19+AE19+AF19+AG19+AH19+AI19+AJ19+AK19+AL19+AM19</f>
        <v>239761</v>
      </c>
      <c r="D19" s="17" t="n">
        <f aca="false">D20+D21+D22+D23</f>
        <v>1251</v>
      </c>
      <c r="E19" s="17" t="n">
        <f aca="false">E20+E21+E22+E23</f>
        <v>2370</v>
      </c>
      <c r="F19" s="17" t="n">
        <f aca="false">F20+F21+F22+F23</f>
        <v>6900</v>
      </c>
      <c r="G19" s="17" t="n">
        <f aca="false">G20+G21+G22+G23</f>
        <v>1447</v>
      </c>
      <c r="H19" s="17" t="n">
        <f aca="false">H20+H21+H22+H23</f>
        <v>3185</v>
      </c>
      <c r="I19" s="17" t="n">
        <f aca="false">I20+I21+I22+I23</f>
        <v>2910</v>
      </c>
      <c r="J19" s="17" t="n">
        <f aca="false">J20+J21+J22+J23</f>
        <v>2940</v>
      </c>
      <c r="K19" s="17" t="n">
        <f aca="false">K20+K21+K22+K23</f>
        <v>2559</v>
      </c>
      <c r="L19" s="17" t="n">
        <f aca="false">L20+L21+L22+L23</f>
        <v>5161</v>
      </c>
      <c r="M19" s="17" t="n">
        <f aca="false">M20+M21+M22+M23</f>
        <v>17677</v>
      </c>
      <c r="N19" s="17" t="n">
        <f aca="false">N20+N21+N22+N23</f>
        <v>890</v>
      </c>
      <c r="O19" s="17" t="n">
        <f aca="false">O20+O21+O22+O23</f>
        <v>1460</v>
      </c>
      <c r="P19" s="17" t="n">
        <f aca="false">P20+P21+P22+P23</f>
        <v>2510</v>
      </c>
      <c r="Q19" s="17" t="n">
        <f aca="false">Q20+Q21+Q22+Q23</f>
        <v>4335</v>
      </c>
      <c r="R19" s="17" t="n">
        <f aca="false">R20+R21+R22+R23</f>
        <v>1186</v>
      </c>
      <c r="S19" s="17" t="n">
        <f aca="false">S20+S21+S22+S23</f>
        <v>2054</v>
      </c>
      <c r="T19" s="17" t="n">
        <f aca="false">T20+T21+T22+T23</f>
        <v>13330</v>
      </c>
      <c r="U19" s="17" t="n">
        <f aca="false">U20+U21+U22+U23</f>
        <v>1407</v>
      </c>
      <c r="V19" s="17" t="n">
        <f aca="false">V20+V21+V22+V23</f>
        <v>2770</v>
      </c>
      <c r="W19" s="17" t="n">
        <f aca="false">W20+W21+W22+W23</f>
        <v>3030</v>
      </c>
      <c r="X19" s="17" t="n">
        <f aca="false">X20+X21+X22+X23</f>
        <v>1930</v>
      </c>
      <c r="Y19" s="17" t="n">
        <f aca="false">Y20+Y21+Y22+Y23</f>
        <v>2360</v>
      </c>
      <c r="Z19" s="17" t="n">
        <f aca="false">Z20+Z21+Z22+Z23</f>
        <v>1225</v>
      </c>
      <c r="AA19" s="17" t="n">
        <f aca="false">AA20+AA21+AA22+AA23</f>
        <v>4020</v>
      </c>
      <c r="AB19" s="17" t="n">
        <f aca="false">AB20+AB21+AB22+AB23</f>
        <v>1525</v>
      </c>
      <c r="AC19" s="17" t="n">
        <f aca="false">AC20+AC21+AC22+AC23</f>
        <v>2750</v>
      </c>
      <c r="AD19" s="17" t="n">
        <f aca="false">AD20+AD21+AD22+AD23</f>
        <v>2370</v>
      </c>
      <c r="AE19" s="17" t="n">
        <f aca="false">AE20+AE21+AE22+AE23</f>
        <v>5992</v>
      </c>
      <c r="AF19" s="17" t="n">
        <f aca="false">AF20+AF21+AF22+AF23</f>
        <v>2360</v>
      </c>
      <c r="AG19" s="17" t="n">
        <f aca="false">AG20+AG21+AG22+AG23</f>
        <v>4009</v>
      </c>
      <c r="AH19" s="17" t="n">
        <f aca="false">AH20+AH21+AH22+AH23</f>
        <v>7220</v>
      </c>
      <c r="AI19" s="17" t="n">
        <v>5191</v>
      </c>
      <c r="AJ19" s="17" t="n">
        <f aca="false">AJ20+AJ21+AJ22+AJ23</f>
        <v>1681</v>
      </c>
      <c r="AK19" s="17" t="n">
        <f aca="false">AK20+AK21+AK22+AK23</f>
        <v>86406</v>
      </c>
      <c r="AL19" s="17" t="n">
        <f aca="false">AL20+AL21+AL22+AL23</f>
        <v>31350</v>
      </c>
      <c r="AM19" s="17" t="n">
        <f aca="false">AM20+AM21+AM22+AM23</f>
        <v>0</v>
      </c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</row>
    <row r="20" s="21" customFormat="true" ht="18.75" hidden="false" customHeight="false" outlineLevel="0" collapsed="false">
      <c r="A20" s="14" t="s">
        <v>56</v>
      </c>
      <c r="B20" s="15" t="s">
        <v>57</v>
      </c>
      <c r="C20" s="16" t="n">
        <f aca="false">D20+E20+F20+G20+H20+I20+J20+K20+L20+M20+N20+O20+P20+Q20+R20+S20+T20+U20+V20+W20+X20+Y20+Z20+AA20+AB20+AC20+AD20+AE20+AF20+AG20+AH20+AI20+AJ20+AK20+AL20+AM20</f>
        <v>26604</v>
      </c>
      <c r="D20" s="17" t="n">
        <v>150</v>
      </c>
      <c r="E20" s="16" t="n">
        <v>290</v>
      </c>
      <c r="F20" s="16" t="n">
        <v>690</v>
      </c>
      <c r="G20" s="16" t="n">
        <v>155</v>
      </c>
      <c r="H20" s="16" t="n">
        <v>295</v>
      </c>
      <c r="I20" s="16" t="n">
        <v>250</v>
      </c>
      <c r="J20" s="16" t="n">
        <v>420</v>
      </c>
      <c r="K20" s="16" t="n">
        <v>345</v>
      </c>
      <c r="L20" s="16" t="n">
        <v>540</v>
      </c>
      <c r="M20" s="16" t="n">
        <f aca="false">'КАМЫШИ '!H11</f>
        <v>1587</v>
      </c>
      <c r="N20" s="18" t="n">
        <v>135</v>
      </c>
      <c r="O20" s="16" t="n">
        <v>190</v>
      </c>
      <c r="P20" s="16" t="n">
        <v>380</v>
      </c>
      <c r="Q20" s="16" t="n">
        <v>320</v>
      </c>
      <c r="R20" s="16" t="n">
        <v>180</v>
      </c>
      <c r="S20" s="16" t="n">
        <v>317</v>
      </c>
      <c r="T20" s="19" t="n">
        <v>979</v>
      </c>
      <c r="U20" s="16" t="n">
        <v>101</v>
      </c>
      <c r="V20" s="16" t="n">
        <v>300</v>
      </c>
      <c r="W20" s="16" t="n">
        <v>385</v>
      </c>
      <c r="X20" s="16" t="n">
        <v>230</v>
      </c>
      <c r="Y20" s="16" t="n">
        <v>220</v>
      </c>
      <c r="Z20" s="16" t="n">
        <v>160</v>
      </c>
      <c r="AA20" s="16" t="n">
        <v>550</v>
      </c>
      <c r="AB20" s="16" t="n">
        <v>113</v>
      </c>
      <c r="AC20" s="16" t="n">
        <v>420</v>
      </c>
      <c r="AD20" s="16" t="n">
        <v>184</v>
      </c>
      <c r="AE20" s="18" t="n">
        <v>471</v>
      </c>
      <c r="AF20" s="16" t="n">
        <v>240</v>
      </c>
      <c r="AG20" s="16" t="n">
        <v>377</v>
      </c>
      <c r="AH20" s="16" t="n">
        <v>640</v>
      </c>
      <c r="AI20" s="16" t="n">
        <v>580</v>
      </c>
      <c r="AJ20" s="16" t="n">
        <v>166</v>
      </c>
      <c r="AK20" s="16" t="n">
        <f aca="false">'ВОЛГОГРАД '!C11</f>
        <v>11159</v>
      </c>
      <c r="AL20" s="16" t="n">
        <f aca="false">'ВОЛЖСКИЙ '!C12</f>
        <v>3085</v>
      </c>
      <c r="AM20" s="16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</row>
    <row r="21" customFormat="false" ht="18.75" hidden="false" customHeight="false" outlineLevel="0" collapsed="false">
      <c r="A21" s="14" t="s">
        <v>58</v>
      </c>
      <c r="B21" s="15" t="s">
        <v>59</v>
      </c>
      <c r="C21" s="16" t="n">
        <f aca="false">D21+E21+F21+G21+H21+I21+J21+K21+L21+M21+N21+O21+P21+Q21+R21+S21+T21+U21+V21+W21+X21+Y21+Z21+AA21+AB21+AC21+AD21+AE21+AF21+AG21+AH21+AI21+AJ21+AK21+AL21+AM21</f>
        <v>27341</v>
      </c>
      <c r="D21" s="17" t="n">
        <v>158</v>
      </c>
      <c r="E21" s="16" t="n">
        <v>450</v>
      </c>
      <c r="F21" s="16" t="n">
        <v>735</v>
      </c>
      <c r="G21" s="16" t="n">
        <v>175</v>
      </c>
      <c r="H21" s="16" t="n">
        <v>325</v>
      </c>
      <c r="I21" s="16" t="n">
        <v>320</v>
      </c>
      <c r="J21" s="16" t="n">
        <v>440</v>
      </c>
      <c r="K21" s="16" t="n">
        <v>407</v>
      </c>
      <c r="L21" s="16" t="n">
        <v>586</v>
      </c>
      <c r="M21" s="16" t="n">
        <f aca="false">'КАМЫШИ '!H12</f>
        <v>1845</v>
      </c>
      <c r="N21" s="18" t="n">
        <v>165</v>
      </c>
      <c r="O21" s="16" t="n">
        <v>195</v>
      </c>
      <c r="P21" s="16" t="n">
        <v>400</v>
      </c>
      <c r="Q21" s="16" t="n">
        <v>467</v>
      </c>
      <c r="R21" s="16" t="n">
        <v>186</v>
      </c>
      <c r="S21" s="16" t="n">
        <v>363</v>
      </c>
      <c r="T21" s="19" t="n">
        <v>904</v>
      </c>
      <c r="U21" s="16" t="n">
        <v>135</v>
      </c>
      <c r="V21" s="16" t="n">
        <v>343</v>
      </c>
      <c r="W21" s="16" t="n">
        <v>410</v>
      </c>
      <c r="X21" s="16" t="n">
        <v>260</v>
      </c>
      <c r="Y21" s="16" t="n">
        <v>250</v>
      </c>
      <c r="Z21" s="16" t="n">
        <v>150</v>
      </c>
      <c r="AA21" s="16" t="n">
        <v>590</v>
      </c>
      <c r="AB21" s="16" t="n">
        <v>150</v>
      </c>
      <c r="AC21" s="16" t="n">
        <v>400</v>
      </c>
      <c r="AD21" s="16" t="n">
        <v>256</v>
      </c>
      <c r="AE21" s="18" t="n">
        <v>635</v>
      </c>
      <c r="AF21" s="16" t="n">
        <v>260</v>
      </c>
      <c r="AG21" s="16" t="n">
        <v>418</v>
      </c>
      <c r="AH21" s="16" t="n">
        <v>710</v>
      </c>
      <c r="AI21" s="16" t="n">
        <v>534</v>
      </c>
      <c r="AJ21" s="16" t="n">
        <v>178</v>
      </c>
      <c r="AK21" s="16" t="n">
        <f aca="false">'ВОЛГОГРАД '!C12</f>
        <v>10661</v>
      </c>
      <c r="AL21" s="16" t="n">
        <f aca="false">'ВОЛЖСКИЙ '!C13</f>
        <v>2880</v>
      </c>
      <c r="AM21" s="16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</row>
    <row r="22" customFormat="false" ht="18.75" hidden="false" customHeight="false" outlineLevel="0" collapsed="false">
      <c r="A22" s="14" t="s">
        <v>60</v>
      </c>
      <c r="B22" s="15" t="s">
        <v>61</v>
      </c>
      <c r="C22" s="16" t="n">
        <f aca="false">D22+E22+F22+G22+H22+I22+J22+K22+L22+M22+N22+O22+P22+Q22+R22+S22+T22+U22+V22+W22+X22+Y22+Z22+AA22+AB22+AC22+AD22+AE22+AF22+AG22+AH22+AI22+AJ22+AK22+AL22+AM22</f>
        <v>22244</v>
      </c>
      <c r="D22" s="17" t="n">
        <v>143</v>
      </c>
      <c r="E22" s="16" t="n">
        <v>230</v>
      </c>
      <c r="F22" s="16" t="n">
        <v>575</v>
      </c>
      <c r="G22" s="16" t="n">
        <v>157</v>
      </c>
      <c r="H22" s="16" t="n">
        <v>265</v>
      </c>
      <c r="I22" s="16" t="n">
        <v>240</v>
      </c>
      <c r="J22" s="16" t="n">
        <v>430</v>
      </c>
      <c r="K22" s="16" t="n">
        <v>307</v>
      </c>
      <c r="L22" s="16" t="n">
        <v>515</v>
      </c>
      <c r="M22" s="16" t="n">
        <f aca="false">'КАМЫШИ '!H13</f>
        <v>1275</v>
      </c>
      <c r="N22" s="18" t="n">
        <v>130</v>
      </c>
      <c r="O22" s="16" t="n">
        <v>165</v>
      </c>
      <c r="P22" s="16" t="n">
        <v>300</v>
      </c>
      <c r="Q22" s="16" t="n">
        <v>348</v>
      </c>
      <c r="R22" s="16" t="n">
        <v>170</v>
      </c>
      <c r="S22" s="16" t="n">
        <v>274</v>
      </c>
      <c r="T22" s="19" t="n">
        <v>747</v>
      </c>
      <c r="U22" s="16" t="n">
        <v>136</v>
      </c>
      <c r="V22" s="16" t="n">
        <v>327</v>
      </c>
      <c r="W22" s="16" t="n">
        <v>365</v>
      </c>
      <c r="X22" s="16" t="n">
        <v>230</v>
      </c>
      <c r="Y22" s="16" t="n">
        <v>240</v>
      </c>
      <c r="Z22" s="16" t="n">
        <v>145</v>
      </c>
      <c r="AA22" s="16" t="n">
        <v>380</v>
      </c>
      <c r="AB22" s="16" t="n">
        <v>139</v>
      </c>
      <c r="AC22" s="16" t="n">
        <v>350</v>
      </c>
      <c r="AD22" s="16" t="n">
        <v>230</v>
      </c>
      <c r="AE22" s="18" t="n">
        <v>446</v>
      </c>
      <c r="AF22" s="16" t="n">
        <v>260</v>
      </c>
      <c r="AG22" s="16" t="n">
        <v>354</v>
      </c>
      <c r="AH22" s="16" t="n">
        <v>730</v>
      </c>
      <c r="AI22" s="16" t="n">
        <v>467</v>
      </c>
      <c r="AJ22" s="16" t="n">
        <v>177</v>
      </c>
      <c r="AK22" s="16" t="n">
        <f aca="false">'ВОЛГОГРАД '!C13</f>
        <v>8762</v>
      </c>
      <c r="AL22" s="16" t="n">
        <f aca="false">'ВОЛЖСКИЙ '!C14</f>
        <v>2235</v>
      </c>
      <c r="AM22" s="16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</row>
    <row r="23" customFormat="false" ht="18.75" hidden="false" customHeight="false" outlineLevel="0" collapsed="false">
      <c r="A23" s="14" t="s">
        <v>62</v>
      </c>
      <c r="B23" s="15" t="s">
        <v>63</v>
      </c>
      <c r="C23" s="16" t="n">
        <f aca="false">D23+E23+F23+G23+H23+I23+J23+K23+L23+M23+N23+O23+P23+Q23+R23+S23+T23+U23+V23+W23+X23+Y23+Z23+AA23+AB23+AC23+AD23+AE23+AF23+AG23+AH23+AI23+AJ23+AK23+AL23+AM23</f>
        <v>163572</v>
      </c>
      <c r="D23" s="17" t="n">
        <v>800</v>
      </c>
      <c r="E23" s="16" t="n">
        <v>1400</v>
      </c>
      <c r="F23" s="16" t="n">
        <v>4900</v>
      </c>
      <c r="G23" s="16" t="n">
        <v>960</v>
      </c>
      <c r="H23" s="16" t="n">
        <v>2300</v>
      </c>
      <c r="I23" s="16" t="n">
        <v>2100</v>
      </c>
      <c r="J23" s="16" t="n">
        <v>1650</v>
      </c>
      <c r="K23" s="16" t="n">
        <v>1500</v>
      </c>
      <c r="L23" s="16" t="n">
        <v>3520</v>
      </c>
      <c r="M23" s="16" t="n">
        <f aca="false">'КАМЫШИ '!H14</f>
        <v>12970</v>
      </c>
      <c r="N23" s="18" t="n">
        <v>460</v>
      </c>
      <c r="O23" s="16" t="n">
        <v>910</v>
      </c>
      <c r="P23" s="16" t="n">
        <v>1430</v>
      </c>
      <c r="Q23" s="16" t="n">
        <v>3200</v>
      </c>
      <c r="R23" s="16" t="n">
        <v>650</v>
      </c>
      <c r="S23" s="16" t="n">
        <v>1100</v>
      </c>
      <c r="T23" s="19" t="n">
        <v>10700</v>
      </c>
      <c r="U23" s="16" t="n">
        <v>1035</v>
      </c>
      <c r="V23" s="16" t="n">
        <v>1800</v>
      </c>
      <c r="W23" s="16" t="n">
        <v>1870</v>
      </c>
      <c r="X23" s="16" t="n">
        <v>1210</v>
      </c>
      <c r="Y23" s="16" t="n">
        <v>1650</v>
      </c>
      <c r="Z23" s="16" t="n">
        <v>770</v>
      </c>
      <c r="AA23" s="16" t="n">
        <v>2500</v>
      </c>
      <c r="AB23" s="16" t="n">
        <v>1123</v>
      </c>
      <c r="AC23" s="16" t="n">
        <v>1580</v>
      </c>
      <c r="AD23" s="16" t="n">
        <v>1700</v>
      </c>
      <c r="AE23" s="18" t="n">
        <v>4440</v>
      </c>
      <c r="AF23" s="16" t="n">
        <v>1600</v>
      </c>
      <c r="AG23" s="16" t="n">
        <v>2860</v>
      </c>
      <c r="AH23" s="16" t="n">
        <v>5140</v>
      </c>
      <c r="AI23" s="16" t="n">
        <v>3610</v>
      </c>
      <c r="AJ23" s="16" t="n">
        <v>1160</v>
      </c>
      <c r="AK23" s="16" t="n">
        <f aca="false">'ВОЛГОГРАД '!C14</f>
        <v>55824</v>
      </c>
      <c r="AL23" s="16" t="n">
        <f aca="false">'ВОЛЖСКИЙ '!C15</f>
        <v>23150</v>
      </c>
      <c r="AM23" s="16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</row>
    <row r="24" customFormat="false" ht="18.75" hidden="false" customHeight="false" outlineLevel="0" collapsed="false">
      <c r="A24" s="14" t="s">
        <v>64</v>
      </c>
      <c r="B24" s="15" t="s">
        <v>65</v>
      </c>
      <c r="C24" s="16" t="n">
        <f aca="false">D24+E24+F24+G24+H24+I24+J24+K24+L24+M24+N24+O24+P24+Q24+R24+S24+T24+U24+V24+W24+X24+Y24+Z24+AA24+AB24+AC24+AD24+AE24+AF24+AG24+AH24+AI24+AJ24+AK24+AL24+AM24</f>
        <v>30382</v>
      </c>
      <c r="D24" s="17" t="n">
        <f aca="false">D25+D26</f>
        <v>140</v>
      </c>
      <c r="E24" s="17" t="n">
        <f aca="false">E25+E26</f>
        <v>300</v>
      </c>
      <c r="F24" s="17" t="n">
        <f aca="false">F25+F26</f>
        <v>660</v>
      </c>
      <c r="G24" s="17" t="n">
        <f aca="false">G25+G26</f>
        <v>159</v>
      </c>
      <c r="H24" s="17" t="n">
        <f aca="false">H25+H26</f>
        <v>370</v>
      </c>
      <c r="I24" s="17" t="n">
        <f aca="false">I25+I26</f>
        <v>250</v>
      </c>
      <c r="J24" s="17" t="n">
        <f aca="false">J25+J26</f>
        <v>405</v>
      </c>
      <c r="K24" s="17" t="n">
        <f aca="false">K25+K26</f>
        <v>445</v>
      </c>
      <c r="L24" s="17" t="n">
        <f aca="false">L25+L26</f>
        <v>540</v>
      </c>
      <c r="M24" s="17" t="n">
        <f aca="false">M25+M26</f>
        <v>1610</v>
      </c>
      <c r="N24" s="17" t="n">
        <f aca="false">N25+N26</f>
        <v>130</v>
      </c>
      <c r="O24" s="17" t="n">
        <f aca="false">O25+O26</f>
        <v>203</v>
      </c>
      <c r="P24" s="17" t="n">
        <f aca="false">P25+P26</f>
        <v>500</v>
      </c>
      <c r="Q24" s="17" t="n">
        <f aca="false">Q25+Q26</f>
        <v>345</v>
      </c>
      <c r="R24" s="17" t="n">
        <f aca="false">R25+R26</f>
        <v>190</v>
      </c>
      <c r="S24" s="17" t="n">
        <f aca="false">S25+S26</f>
        <v>415</v>
      </c>
      <c r="T24" s="17" t="n">
        <f aca="false">T25+T26</f>
        <v>840</v>
      </c>
      <c r="U24" s="17" t="n">
        <f aca="false">U25+U26</f>
        <v>124</v>
      </c>
      <c r="V24" s="17" t="n">
        <f aca="false">V25+V26</f>
        <v>310</v>
      </c>
      <c r="W24" s="17" t="n">
        <f aca="false">W25+W26</f>
        <v>395</v>
      </c>
      <c r="X24" s="17" t="n">
        <f aca="false">X25+X26</f>
        <v>210</v>
      </c>
      <c r="Y24" s="17" t="n">
        <f aca="false">Y25+Y26</f>
        <v>220</v>
      </c>
      <c r="Z24" s="17" t="n">
        <f aca="false">Z25+Z26</f>
        <v>150</v>
      </c>
      <c r="AA24" s="17" t="n">
        <f aca="false">AA25+AA26</f>
        <v>550</v>
      </c>
      <c r="AB24" s="17" t="n">
        <f aca="false">AB25+AB26</f>
        <v>120</v>
      </c>
      <c r="AC24" s="17" t="n">
        <f aca="false">AC25+AC26</f>
        <v>530</v>
      </c>
      <c r="AD24" s="17" t="n">
        <f aca="false">AD25+AD26</f>
        <v>205</v>
      </c>
      <c r="AE24" s="17" t="n">
        <f aca="false">AE25+AE26</f>
        <v>378</v>
      </c>
      <c r="AF24" s="17" t="n">
        <f aca="false">AF25+AF26</f>
        <v>240</v>
      </c>
      <c r="AG24" s="17" t="n">
        <f aca="false">AG25+AG26</f>
        <v>362</v>
      </c>
      <c r="AH24" s="17" t="n">
        <f aca="false">AH25+AH26</f>
        <v>1082</v>
      </c>
      <c r="AI24" s="17" t="n">
        <v>851</v>
      </c>
      <c r="AJ24" s="17" t="n">
        <f aca="false">AJ25+AJ26</f>
        <v>145</v>
      </c>
      <c r="AK24" s="17" t="n">
        <f aca="false">AK25+AK26</f>
        <v>13328</v>
      </c>
      <c r="AL24" s="17" t="n">
        <f aca="false">AL25+AL26</f>
        <v>3680</v>
      </c>
      <c r="AM24" s="17" t="n">
        <f aca="false">AM25+AM26</f>
        <v>0</v>
      </c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</row>
    <row r="25" s="21" customFormat="true" ht="18.75" hidden="false" customHeight="false" outlineLevel="0" collapsed="false">
      <c r="A25" s="14" t="s">
        <v>66</v>
      </c>
      <c r="B25" s="15" t="s">
        <v>51</v>
      </c>
      <c r="C25" s="16" t="n">
        <f aca="false">D25+E25+F25+G25+H25+I25+J25+K25+L25+M25+N25+O25+P25+Q25+R25+S25+T25+U25+V25+W25+X25+Y25+Z25+AA25+AB25+AC25+AD25+AE25+AF25+AG25+AH25+AI25+AJ25+AK25+AL25+AM25</f>
        <v>26389</v>
      </c>
      <c r="D25" s="17" t="n">
        <v>140</v>
      </c>
      <c r="E25" s="16" t="n">
        <v>300</v>
      </c>
      <c r="F25" s="16" t="n">
        <v>660</v>
      </c>
      <c r="G25" s="16" t="n">
        <v>159</v>
      </c>
      <c r="H25" s="16" t="n">
        <v>290</v>
      </c>
      <c r="I25" s="16" t="n">
        <v>250</v>
      </c>
      <c r="J25" s="16" t="n">
        <v>400</v>
      </c>
      <c r="K25" s="16" t="n">
        <v>380</v>
      </c>
      <c r="L25" s="16" t="n">
        <v>540</v>
      </c>
      <c r="M25" s="16" t="n">
        <f aca="false">'КАМЫШИ '!H16</f>
        <v>1560</v>
      </c>
      <c r="N25" s="18" t="n">
        <v>130</v>
      </c>
      <c r="O25" s="16" t="n">
        <v>180</v>
      </c>
      <c r="P25" s="16" t="n">
        <v>380</v>
      </c>
      <c r="Q25" s="16" t="n">
        <v>345</v>
      </c>
      <c r="R25" s="16" t="n">
        <v>160</v>
      </c>
      <c r="S25" s="16" t="n">
        <v>315</v>
      </c>
      <c r="T25" s="19" t="n">
        <v>840</v>
      </c>
      <c r="U25" s="16" t="n">
        <v>104</v>
      </c>
      <c r="V25" s="16" t="n">
        <v>290</v>
      </c>
      <c r="W25" s="16" t="n">
        <v>345</v>
      </c>
      <c r="X25" s="16" t="n">
        <v>210</v>
      </c>
      <c r="Y25" s="16" t="n">
        <v>220</v>
      </c>
      <c r="Z25" s="16" t="n">
        <v>150</v>
      </c>
      <c r="AA25" s="16" t="n">
        <v>550</v>
      </c>
      <c r="AB25" s="16" t="n">
        <v>120</v>
      </c>
      <c r="AC25" s="16" t="n">
        <v>430</v>
      </c>
      <c r="AD25" s="16" t="n">
        <v>185</v>
      </c>
      <c r="AE25" s="18" t="n">
        <v>378</v>
      </c>
      <c r="AF25" s="16" t="n">
        <v>240</v>
      </c>
      <c r="AG25" s="16" t="n">
        <v>362</v>
      </c>
      <c r="AH25" s="16" t="n">
        <v>650</v>
      </c>
      <c r="AI25" s="16" t="n">
        <v>589</v>
      </c>
      <c r="AJ25" s="16" t="n">
        <v>145</v>
      </c>
      <c r="AK25" s="16" t="n">
        <f aca="false">'ВОЛГОГРАД '!C16</f>
        <v>11297</v>
      </c>
      <c r="AL25" s="16" t="n">
        <f aca="false">'ВОЛЖСКИЙ '!C17</f>
        <v>3095</v>
      </c>
      <c r="AM25" s="16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</row>
    <row r="26" customFormat="false" ht="37.5" hidden="false" customHeight="false" outlineLevel="0" collapsed="false">
      <c r="A26" s="14" t="s">
        <v>67</v>
      </c>
      <c r="B26" s="22" t="s">
        <v>68</v>
      </c>
      <c r="C26" s="16" t="n">
        <f aca="false">D26+E26+F26+G26+H26+I26+J26+K26+L26+M26+N26+O26+P26+Q26+R26+S26+T26+U26+V26+W26+X26+Y26+Z26+AA26+AB26+AC26+AD26+AE26+AF26+AG26+AH26+AI26+AJ26+AK26+AL26+AM26</f>
        <v>3993</v>
      </c>
      <c r="D26" s="17" t="n">
        <v>0</v>
      </c>
      <c r="E26" s="16" t="n">
        <v>0</v>
      </c>
      <c r="F26" s="16" t="n">
        <v>0</v>
      </c>
      <c r="G26" s="16" t="n">
        <v>0</v>
      </c>
      <c r="H26" s="16" t="n">
        <v>80</v>
      </c>
      <c r="I26" s="16" t="n">
        <v>0</v>
      </c>
      <c r="J26" s="16" t="n">
        <v>5</v>
      </c>
      <c r="K26" s="16" t="n">
        <v>65</v>
      </c>
      <c r="L26" s="16" t="n">
        <v>0</v>
      </c>
      <c r="M26" s="16" t="n">
        <f aca="false">'КАМЫШИ '!H17</f>
        <v>50</v>
      </c>
      <c r="N26" s="18" t="n">
        <v>0</v>
      </c>
      <c r="O26" s="16" t="n">
        <v>23</v>
      </c>
      <c r="P26" s="16" t="n">
        <v>120</v>
      </c>
      <c r="Q26" s="16" t="n">
        <v>0</v>
      </c>
      <c r="R26" s="16" t="n">
        <v>30</v>
      </c>
      <c r="S26" s="16" t="n">
        <v>100</v>
      </c>
      <c r="T26" s="19" t="n">
        <v>0</v>
      </c>
      <c r="U26" s="16" t="n">
        <v>20</v>
      </c>
      <c r="V26" s="16" t="n">
        <v>20</v>
      </c>
      <c r="W26" s="16" t="n">
        <v>50</v>
      </c>
      <c r="X26" s="16" t="n">
        <v>0</v>
      </c>
      <c r="Y26" s="16" t="n">
        <v>0</v>
      </c>
      <c r="Z26" s="16" t="n">
        <v>0</v>
      </c>
      <c r="AA26" s="16" t="n">
        <v>0</v>
      </c>
      <c r="AB26" s="16"/>
      <c r="AC26" s="16" t="n">
        <v>100</v>
      </c>
      <c r="AD26" s="16" t="n">
        <v>20</v>
      </c>
      <c r="AE26" s="18" t="n">
        <v>0</v>
      </c>
      <c r="AF26" s="16" t="n">
        <v>0</v>
      </c>
      <c r="AG26" s="16"/>
      <c r="AH26" s="16" t="n">
        <v>432</v>
      </c>
      <c r="AI26" s="16" t="n">
        <v>262</v>
      </c>
      <c r="AJ26" s="16" t="n">
        <v>0</v>
      </c>
      <c r="AK26" s="16" t="n">
        <f aca="false">'ВОЛГОГРАД '!C17</f>
        <v>2031</v>
      </c>
      <c r="AL26" s="16" t="n">
        <f aca="false">'ВОЛЖСКИЙ '!C18</f>
        <v>585</v>
      </c>
      <c r="AM26" s="16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</row>
    <row r="27" customFormat="false" ht="18.75" hidden="false" customHeight="false" outlineLevel="0" collapsed="false">
      <c r="A27" s="14" t="s">
        <v>69</v>
      </c>
      <c r="B27" s="15" t="s">
        <v>70</v>
      </c>
      <c r="C27" s="16" t="n">
        <f aca="false">D27+E27+F27+G27+H27+I27+J27+K27+L27+M27+N27+O27+P27+Q27+R27+S27+T27+U27+V27+W27+X27+Y27+Z27+AA27+AB27+AC27+AD27+AE27+AF27+AG27+AH27+AI27+AJ27+AK27+AL27+AM27</f>
        <v>244200</v>
      </c>
      <c r="D27" s="17" t="n">
        <f aca="false">D28+D29</f>
        <v>1501</v>
      </c>
      <c r="E27" s="17" t="n">
        <f aca="false">E28+E29</f>
        <v>2570</v>
      </c>
      <c r="F27" s="17" t="n">
        <f aca="false">F28+F29</f>
        <v>7100</v>
      </c>
      <c r="G27" s="17" t="n">
        <f aca="false">G28+G29</f>
        <v>1487</v>
      </c>
      <c r="H27" s="17" t="n">
        <f aca="false">H28+H29</f>
        <v>3435</v>
      </c>
      <c r="I27" s="17" t="n">
        <f aca="false">I28+I29</f>
        <v>3210</v>
      </c>
      <c r="J27" s="17" t="n">
        <f aca="false">J28+J29</f>
        <v>3410</v>
      </c>
      <c r="K27" s="17" t="n">
        <f aca="false">K28+K29</f>
        <v>2609</v>
      </c>
      <c r="L27" s="17" t="n">
        <f aca="false">L28+L29</f>
        <v>4991</v>
      </c>
      <c r="M27" s="17" t="n">
        <f aca="false">M28+M29</f>
        <v>18907</v>
      </c>
      <c r="N27" s="17" t="n">
        <f aca="false">N28+N29</f>
        <v>890</v>
      </c>
      <c r="O27" s="17" t="n">
        <f aca="false">O28+O29</f>
        <v>1419</v>
      </c>
      <c r="P27" s="17" t="n">
        <f aca="false">P28+P29</f>
        <v>2490</v>
      </c>
      <c r="Q27" s="17" t="n">
        <f aca="false">Q28+Q29</f>
        <v>4155</v>
      </c>
      <c r="R27" s="17" t="n">
        <f aca="false">R28+R29</f>
        <v>1236</v>
      </c>
      <c r="S27" s="17" t="n">
        <f aca="false">S28+S29</f>
        <v>2054</v>
      </c>
      <c r="T27" s="17" t="n">
        <f aca="false">T28+T29</f>
        <v>14230</v>
      </c>
      <c r="U27" s="17" t="n">
        <f aca="false">U28+U29</f>
        <v>1337</v>
      </c>
      <c r="V27" s="17" t="n">
        <f aca="false">V28+V29</f>
        <v>2850</v>
      </c>
      <c r="W27" s="17" t="n">
        <f aca="false">W28+W29</f>
        <v>2960</v>
      </c>
      <c r="X27" s="17" t="n">
        <f aca="false">X28+X29</f>
        <v>2020</v>
      </c>
      <c r="Y27" s="17" t="n">
        <f aca="false">Y28+Y29</f>
        <v>2210</v>
      </c>
      <c r="Z27" s="17" t="n">
        <f aca="false">Z28+Z29</f>
        <v>1195</v>
      </c>
      <c r="AA27" s="17" t="n">
        <f aca="false">AA28+AA29</f>
        <v>4070</v>
      </c>
      <c r="AB27" s="17" t="n">
        <f aca="false">AB28+AB29</f>
        <v>1455</v>
      </c>
      <c r="AC27" s="17" t="n">
        <f aca="false">AC28+AC29</f>
        <v>2820</v>
      </c>
      <c r="AD27" s="17" t="n">
        <f aca="false">AD28+AD29</f>
        <v>2540</v>
      </c>
      <c r="AE27" s="17" t="n">
        <f aca="false">AE28+AE29</f>
        <v>5837</v>
      </c>
      <c r="AF27" s="17" t="n">
        <f aca="false">AF28+AF29</f>
        <v>2430</v>
      </c>
      <c r="AG27" s="17" t="n">
        <f aca="false">AG28+AG29</f>
        <v>3948</v>
      </c>
      <c r="AH27" s="17" t="n">
        <f aca="false">AH28+AH29</f>
        <v>6850</v>
      </c>
      <c r="AI27" s="17" t="n">
        <v>5351</v>
      </c>
      <c r="AJ27" s="17" t="n">
        <f aca="false">AJ28+AJ29</f>
        <v>1651</v>
      </c>
      <c r="AK27" s="17" t="n">
        <f aca="false">AK28+AK29</f>
        <v>90857</v>
      </c>
      <c r="AL27" s="17" t="n">
        <f aca="false">AL28+AL29</f>
        <v>28125</v>
      </c>
      <c r="AM27" s="17" t="n">
        <f aca="false">AM28+AM29</f>
        <v>0</v>
      </c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</row>
    <row r="28" customFormat="false" ht="18.75" hidden="false" customHeight="false" outlineLevel="0" collapsed="false">
      <c r="A28" s="14" t="s">
        <v>71</v>
      </c>
      <c r="B28" s="15" t="s">
        <v>51</v>
      </c>
      <c r="C28" s="16" t="n">
        <f aca="false">D28+E28+F28+G28+H28+I28+J28+K28+L28+M28+N28+O28+P28+Q28+R28+S28+T28+U28+V28+W28+X28+Y28+Z28+AA28+AB28+AC28+AD28+AE28+AF28+AG28+AH28+AI28+AJ28+AK28+AL28+AM28</f>
        <v>76173</v>
      </c>
      <c r="D28" s="17" t="n">
        <v>451</v>
      </c>
      <c r="E28" s="16" t="n">
        <v>970</v>
      </c>
      <c r="F28" s="16" t="n">
        <v>2000</v>
      </c>
      <c r="G28" s="16" t="n">
        <v>487</v>
      </c>
      <c r="H28" s="16" t="n">
        <v>885</v>
      </c>
      <c r="I28" s="16" t="n">
        <v>810</v>
      </c>
      <c r="J28" s="16" t="n">
        <v>1310</v>
      </c>
      <c r="K28" s="16" t="n">
        <v>1059</v>
      </c>
      <c r="L28" s="16" t="n">
        <v>1641</v>
      </c>
      <c r="M28" s="16" t="n">
        <f aca="false">'КАМЫШИ '!H19</f>
        <v>4707</v>
      </c>
      <c r="N28" s="18" t="n">
        <v>430</v>
      </c>
      <c r="O28" s="16" t="n">
        <v>539</v>
      </c>
      <c r="P28" s="16" t="n">
        <v>1090</v>
      </c>
      <c r="Q28" s="16" t="n">
        <v>1135</v>
      </c>
      <c r="R28" s="16" t="n">
        <v>536</v>
      </c>
      <c r="S28" s="16" t="n">
        <v>954</v>
      </c>
      <c r="T28" s="19" t="n">
        <v>2630</v>
      </c>
      <c r="U28" s="16" t="n">
        <v>372</v>
      </c>
      <c r="V28" s="16" t="n">
        <v>970</v>
      </c>
      <c r="W28" s="16" t="n">
        <v>1160</v>
      </c>
      <c r="X28" s="16" t="n">
        <v>720</v>
      </c>
      <c r="Y28" s="16" t="n">
        <v>710</v>
      </c>
      <c r="Z28" s="16" t="n">
        <v>455</v>
      </c>
      <c r="AA28" s="16" t="n">
        <v>1520</v>
      </c>
      <c r="AB28" s="16" t="n">
        <v>402</v>
      </c>
      <c r="AC28" s="16" t="n">
        <v>1170</v>
      </c>
      <c r="AD28" s="16" t="n">
        <v>670</v>
      </c>
      <c r="AE28" s="18" t="n">
        <v>1552</v>
      </c>
      <c r="AF28" s="16" t="n">
        <v>760</v>
      </c>
      <c r="AG28" s="16" t="n">
        <v>1149</v>
      </c>
      <c r="AH28" s="16" t="n">
        <v>2080</v>
      </c>
      <c r="AI28" s="16" t="n">
        <v>1541</v>
      </c>
      <c r="AJ28" s="16" t="n">
        <v>521</v>
      </c>
      <c r="AK28" s="16" t="n">
        <f aca="false">'ВОЛГОГРАД '!C19</f>
        <v>30582</v>
      </c>
      <c r="AL28" s="16" t="n">
        <f aca="false">'ВОЛЖСКИЙ '!C20</f>
        <v>8205</v>
      </c>
      <c r="AM28" s="16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</row>
    <row r="29" customFormat="false" ht="18.75" hidden="false" customHeight="false" outlineLevel="0" collapsed="false">
      <c r="A29" s="14" t="s">
        <v>72</v>
      </c>
      <c r="B29" s="15" t="s">
        <v>73</v>
      </c>
      <c r="C29" s="16" t="n">
        <f aca="false">D29+E29+F29+G29+H29+I29+J29+K29+L29+M29+N29+O29+P29+Q29+R29+S29+T29+U29+V29+W29+X29+Y29+Z29+AA29+AB29+AC29+AD29+AE29+AF29+AG29+AH29+AI29+AJ29+AK29+AL29+AM29</f>
        <v>168027</v>
      </c>
      <c r="D29" s="17" t="n">
        <v>1050</v>
      </c>
      <c r="E29" s="16" t="n">
        <v>1600</v>
      </c>
      <c r="F29" s="16" t="n">
        <v>5100</v>
      </c>
      <c r="G29" s="16" t="n">
        <v>1000</v>
      </c>
      <c r="H29" s="16" t="n">
        <v>2550</v>
      </c>
      <c r="I29" s="16" t="n">
        <v>2400</v>
      </c>
      <c r="J29" s="16" t="n">
        <v>2100</v>
      </c>
      <c r="K29" s="16" t="n">
        <v>1550</v>
      </c>
      <c r="L29" s="16" t="n">
        <v>3350</v>
      </c>
      <c r="M29" s="16" t="n">
        <f aca="false">'КАМЫШИ '!H20</f>
        <v>14200</v>
      </c>
      <c r="N29" s="18" t="n">
        <v>460</v>
      </c>
      <c r="O29" s="16" t="n">
        <v>880</v>
      </c>
      <c r="P29" s="16" t="n">
        <v>1400</v>
      </c>
      <c r="Q29" s="16" t="n">
        <v>3020</v>
      </c>
      <c r="R29" s="16" t="n">
        <v>700</v>
      </c>
      <c r="S29" s="16" t="n">
        <v>1100</v>
      </c>
      <c r="T29" s="19" t="n">
        <v>11600</v>
      </c>
      <c r="U29" s="16" t="n">
        <v>965</v>
      </c>
      <c r="V29" s="16" t="n">
        <v>1880</v>
      </c>
      <c r="W29" s="16" t="n">
        <v>1800</v>
      </c>
      <c r="X29" s="16" t="n">
        <v>1300</v>
      </c>
      <c r="Y29" s="16" t="n">
        <v>1500</v>
      </c>
      <c r="Z29" s="16" t="n">
        <v>740</v>
      </c>
      <c r="AA29" s="16" t="n">
        <v>2550</v>
      </c>
      <c r="AB29" s="16" t="n">
        <v>1053</v>
      </c>
      <c r="AC29" s="16" t="n">
        <v>1650</v>
      </c>
      <c r="AD29" s="16" t="n">
        <v>1870</v>
      </c>
      <c r="AE29" s="18" t="n">
        <v>4285</v>
      </c>
      <c r="AF29" s="16" t="n">
        <v>1670</v>
      </c>
      <c r="AG29" s="16" t="n">
        <v>2799</v>
      </c>
      <c r="AH29" s="16" t="n">
        <v>4770</v>
      </c>
      <c r="AI29" s="16" t="n">
        <v>3810</v>
      </c>
      <c r="AJ29" s="16" t="n">
        <v>1130</v>
      </c>
      <c r="AK29" s="16" t="n">
        <f aca="false">'ВОЛГОГРАД '!C20</f>
        <v>60275</v>
      </c>
      <c r="AL29" s="16" t="n">
        <f aca="false">'ВОЛЖСКИЙ '!C21</f>
        <v>19920</v>
      </c>
      <c r="AM29" s="16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</row>
    <row r="30" s="21" customFormat="true" ht="18.75" hidden="false" customHeight="false" outlineLevel="0" collapsed="false">
      <c r="A30" s="14" t="s">
        <v>74</v>
      </c>
      <c r="B30" s="15" t="s">
        <v>75</v>
      </c>
      <c r="C30" s="16" t="n">
        <f aca="false">D30+E30+F30+G30+H30+I30+J30+K30+L30+M30+N30+O30+P30+Q30+R30+S30+T30+U30+V30+W30+X30+Y30+Z30+AA30+AB30+AC30+AD30+AE30+AF30+AG30+AH30+AI30+AJ30+AK30+AL30+AM30</f>
        <v>26389</v>
      </c>
      <c r="D30" s="17" t="n">
        <v>140</v>
      </c>
      <c r="E30" s="16" t="n">
        <v>300</v>
      </c>
      <c r="F30" s="16" t="n">
        <v>660</v>
      </c>
      <c r="G30" s="16" t="n">
        <v>159</v>
      </c>
      <c r="H30" s="16" t="n">
        <v>290</v>
      </c>
      <c r="I30" s="16" t="n">
        <v>250</v>
      </c>
      <c r="J30" s="16" t="n">
        <v>400</v>
      </c>
      <c r="K30" s="16" t="n">
        <v>380</v>
      </c>
      <c r="L30" s="16" t="n">
        <v>540</v>
      </c>
      <c r="M30" s="16" t="n">
        <f aca="false">'КАМЫШИ '!H21</f>
        <v>1560</v>
      </c>
      <c r="N30" s="18" t="n">
        <v>130</v>
      </c>
      <c r="O30" s="16" t="n">
        <v>180</v>
      </c>
      <c r="P30" s="16" t="n">
        <v>380</v>
      </c>
      <c r="Q30" s="16" t="n">
        <v>345</v>
      </c>
      <c r="R30" s="16" t="n">
        <v>160</v>
      </c>
      <c r="S30" s="16" t="n">
        <v>315</v>
      </c>
      <c r="T30" s="19" t="n">
        <v>840</v>
      </c>
      <c r="U30" s="16" t="n">
        <v>104</v>
      </c>
      <c r="V30" s="16" t="n">
        <v>290</v>
      </c>
      <c r="W30" s="16" t="n">
        <v>345</v>
      </c>
      <c r="X30" s="16" t="n">
        <v>210</v>
      </c>
      <c r="Y30" s="16" t="n">
        <v>220</v>
      </c>
      <c r="Z30" s="16" t="n">
        <v>150</v>
      </c>
      <c r="AA30" s="16" t="n">
        <v>550</v>
      </c>
      <c r="AB30" s="16" t="n">
        <v>120</v>
      </c>
      <c r="AC30" s="16" t="n">
        <v>430</v>
      </c>
      <c r="AD30" s="16" t="n">
        <v>185</v>
      </c>
      <c r="AE30" s="18" t="n">
        <v>378</v>
      </c>
      <c r="AF30" s="16" t="n">
        <v>240</v>
      </c>
      <c r="AG30" s="16" t="n">
        <v>362</v>
      </c>
      <c r="AH30" s="16" t="n">
        <v>650</v>
      </c>
      <c r="AI30" s="16" t="n">
        <v>589</v>
      </c>
      <c r="AJ30" s="16" t="n">
        <v>145</v>
      </c>
      <c r="AK30" s="16" t="n">
        <f aca="false">'ВОЛГОГРАД '!C21</f>
        <v>11297</v>
      </c>
      <c r="AL30" s="16" t="n">
        <f aca="false">'ВОЛЖСКИЙ '!C22</f>
        <v>3095</v>
      </c>
      <c r="AM30" s="16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</row>
    <row r="31" customFormat="false" ht="18.75" hidden="false" customHeight="false" outlineLevel="0" collapsed="false">
      <c r="A31" s="14" t="s">
        <v>76</v>
      </c>
      <c r="B31" s="15" t="s">
        <v>77</v>
      </c>
      <c r="C31" s="16" t="n">
        <f aca="false">D31+E31+F31+G31+H31+I31+J31+K31+L31+M31+N31+O31+P31+Q31+R31+S31+T31+U31+V31+W31+X31+Y31+Z31+AA31+AB31+AC31+AD31+AE31+AF31+AG31+AH31+AI31+AJ31+AK31+AL31+AM31</f>
        <v>75634</v>
      </c>
      <c r="D31" s="17" t="n">
        <f aca="false">D32+D33+D34</f>
        <v>443</v>
      </c>
      <c r="E31" s="17" t="n">
        <f aca="false">E32+E33+E34</f>
        <v>810</v>
      </c>
      <c r="F31" s="17" t="n">
        <f aca="false">F32+F33+F34</f>
        <v>1955</v>
      </c>
      <c r="G31" s="17" t="n">
        <f aca="false">G32+G33+G34</f>
        <v>467</v>
      </c>
      <c r="H31" s="17" t="n">
        <f aca="false">H32+H33+H34</f>
        <v>855</v>
      </c>
      <c r="I31" s="17" t="n">
        <f aca="false">I32+I33+I34</f>
        <v>740</v>
      </c>
      <c r="J31" s="17" t="n">
        <f aca="false">J32+J33+J34</f>
        <v>1300</v>
      </c>
      <c r="K31" s="17" t="n">
        <f aca="false">K32+K33+K34</f>
        <v>997</v>
      </c>
      <c r="L31" s="17" t="n">
        <f aca="false">L32+L33+L34</f>
        <v>1595</v>
      </c>
      <c r="M31" s="17" t="n">
        <f aca="false">M32+M33+M34</f>
        <v>4473</v>
      </c>
      <c r="N31" s="17" t="n">
        <f aca="false">N32+N33+N34</f>
        <v>400</v>
      </c>
      <c r="O31" s="17" t="n">
        <f aca="false">O32+O33+O34</f>
        <v>550</v>
      </c>
      <c r="P31" s="17" t="n">
        <f aca="false">P32+P33+P34</f>
        <v>1140</v>
      </c>
      <c r="Q31" s="17" t="n">
        <f aca="false">Q32+Q33+Q34</f>
        <v>990</v>
      </c>
      <c r="R31" s="17" t="n">
        <f aca="false">R32+R33+R34</f>
        <v>530</v>
      </c>
      <c r="S31" s="17" t="n">
        <f aca="false">S32+S33+S34</f>
        <v>908</v>
      </c>
      <c r="T31" s="17" t="n">
        <f aca="false">T32+T33+T34</f>
        <v>2705</v>
      </c>
      <c r="U31" s="17" t="n">
        <f aca="false">U32+U33+U34</f>
        <v>338</v>
      </c>
      <c r="V31" s="17" t="n">
        <f aca="false">V32+V33+V34</f>
        <v>928</v>
      </c>
      <c r="W31" s="17" t="n">
        <f aca="false">W32+W33+W34</f>
        <v>1135</v>
      </c>
      <c r="X31" s="17" t="n">
        <f aca="false">X32+X33+X34</f>
        <v>690</v>
      </c>
      <c r="Y31" s="17" t="n">
        <f aca="false">Y32+Y33+Y34</f>
        <v>680</v>
      </c>
      <c r="Z31" s="17" t="n">
        <f aca="false">Z32+Z33+Z34</f>
        <v>465</v>
      </c>
      <c r="AA31" s="17" t="n">
        <f aca="false">AA32+AA33+AA34</f>
        <v>1480</v>
      </c>
      <c r="AB31" s="17" t="n">
        <f aca="false">AB32+AB33+AB34</f>
        <v>365</v>
      </c>
      <c r="AC31" s="17" t="n">
        <f aca="false">AC32+AC33+AC34</f>
        <v>1190</v>
      </c>
      <c r="AD31" s="17" t="n">
        <f aca="false">AD32+AD33+AD34</f>
        <v>598</v>
      </c>
      <c r="AE31" s="17" t="n">
        <f aca="false">AE32+AE33+AE34</f>
        <v>1388</v>
      </c>
      <c r="AF31" s="17" t="n">
        <f aca="false">AF32+AF33+AF34</f>
        <v>740</v>
      </c>
      <c r="AG31" s="17" t="n">
        <f aca="false">AG32+AG33+AG34</f>
        <v>1106</v>
      </c>
      <c r="AH31" s="17" t="n">
        <f aca="false">AH32+AH33+AH34</f>
        <v>2010</v>
      </c>
      <c r="AI31" s="17" t="n">
        <v>1629</v>
      </c>
      <c r="AJ31" s="17" t="n">
        <f aca="false">AJ32+AJ33+AJ34</f>
        <v>509</v>
      </c>
      <c r="AK31" s="17" t="n">
        <f aca="false">AK32+AK33+AK34</f>
        <v>31080</v>
      </c>
      <c r="AL31" s="17" t="n">
        <f aca="false">AL32+AL33+AL34</f>
        <v>8445</v>
      </c>
      <c r="AM31" s="17" t="n">
        <f aca="false">AM32+AM33+AM34</f>
        <v>0</v>
      </c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</row>
    <row r="32" s="21" customFormat="true" ht="18.75" hidden="false" customHeight="false" outlineLevel="0" collapsed="false">
      <c r="A32" s="14" t="s">
        <v>78</v>
      </c>
      <c r="B32" s="15" t="s">
        <v>79</v>
      </c>
      <c r="C32" s="16" t="n">
        <f aca="false">D32+E32+F32+G32+H32+I32+J32+K32+L32+M32+N32+O32+P32+Q32+R32+S32+T32+U32+V32+W32+X32+Y32+Z32+AA32+AB32+AC32+AD32+AE32+AF32+AG32+AH32+AI32+AJ32+AK32+AL32+AM32</f>
        <v>26604</v>
      </c>
      <c r="D32" s="17" t="n">
        <v>150</v>
      </c>
      <c r="E32" s="16" t="n">
        <v>290</v>
      </c>
      <c r="F32" s="16" t="n">
        <v>690</v>
      </c>
      <c r="G32" s="16" t="n">
        <v>155</v>
      </c>
      <c r="H32" s="16" t="n">
        <v>295</v>
      </c>
      <c r="I32" s="16" t="n">
        <v>250</v>
      </c>
      <c r="J32" s="16" t="n">
        <v>420</v>
      </c>
      <c r="K32" s="16" t="n">
        <v>345</v>
      </c>
      <c r="L32" s="16" t="n">
        <v>540</v>
      </c>
      <c r="M32" s="16" t="n">
        <f aca="false">'КАМЫШИ '!H23</f>
        <v>1587</v>
      </c>
      <c r="N32" s="18" t="n">
        <v>135</v>
      </c>
      <c r="O32" s="16" t="n">
        <v>190</v>
      </c>
      <c r="P32" s="16" t="n">
        <v>380</v>
      </c>
      <c r="Q32" s="16" t="n">
        <v>320</v>
      </c>
      <c r="R32" s="16" t="n">
        <v>180</v>
      </c>
      <c r="S32" s="16" t="n">
        <v>317</v>
      </c>
      <c r="T32" s="19" t="n">
        <v>979</v>
      </c>
      <c r="U32" s="16" t="n">
        <v>101</v>
      </c>
      <c r="V32" s="16" t="n">
        <v>300</v>
      </c>
      <c r="W32" s="16" t="n">
        <v>385</v>
      </c>
      <c r="X32" s="16" t="n">
        <v>230</v>
      </c>
      <c r="Y32" s="16" t="n">
        <v>220</v>
      </c>
      <c r="Z32" s="16" t="n">
        <v>160</v>
      </c>
      <c r="AA32" s="16" t="n">
        <v>550</v>
      </c>
      <c r="AB32" s="16" t="n">
        <v>113</v>
      </c>
      <c r="AC32" s="16" t="n">
        <v>420</v>
      </c>
      <c r="AD32" s="16" t="n">
        <v>184</v>
      </c>
      <c r="AE32" s="18" t="n">
        <v>471</v>
      </c>
      <c r="AF32" s="16" t="n">
        <v>240</v>
      </c>
      <c r="AG32" s="16" t="n">
        <v>377</v>
      </c>
      <c r="AH32" s="16" t="n">
        <v>640</v>
      </c>
      <c r="AI32" s="16" t="n">
        <v>580</v>
      </c>
      <c r="AJ32" s="16" t="n">
        <v>166</v>
      </c>
      <c r="AK32" s="16" t="n">
        <f aca="false">'ВОЛГОГРАД '!C23</f>
        <v>11159</v>
      </c>
      <c r="AL32" s="16" t="n">
        <f aca="false">'ВОЛЖСКИЙ '!C24</f>
        <v>3085</v>
      </c>
      <c r="AM32" s="16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</row>
    <row r="33" s="21" customFormat="true" ht="18.75" hidden="false" customHeight="false" outlineLevel="0" collapsed="false">
      <c r="A33" s="14" t="s">
        <v>80</v>
      </c>
      <c r="B33" s="15" t="s">
        <v>81</v>
      </c>
      <c r="C33" s="16" t="n">
        <f aca="false">D33+E33+F33+G33+H33+I33+J33+K33+L33+M33+N33+O33+P33+Q33+R33+S33+T33+U33+V33+W33+X33+Y33+Z33+AA33+AB33+AC33+AD33+AE33+AF33+AG33+AH33+AI33+AJ33+AK33+AL33+AM33</f>
        <v>26604</v>
      </c>
      <c r="D33" s="17" t="n">
        <v>150</v>
      </c>
      <c r="E33" s="16" t="n">
        <v>290</v>
      </c>
      <c r="F33" s="16" t="n">
        <v>690</v>
      </c>
      <c r="G33" s="16" t="n">
        <v>155</v>
      </c>
      <c r="H33" s="16" t="n">
        <v>295</v>
      </c>
      <c r="I33" s="16" t="n">
        <v>250</v>
      </c>
      <c r="J33" s="16" t="n">
        <v>420</v>
      </c>
      <c r="K33" s="16" t="n">
        <v>345</v>
      </c>
      <c r="L33" s="16" t="n">
        <v>540</v>
      </c>
      <c r="M33" s="16" t="n">
        <f aca="false">'КАМЫШИ '!H24</f>
        <v>1587</v>
      </c>
      <c r="N33" s="18" t="n">
        <v>135</v>
      </c>
      <c r="O33" s="16" t="n">
        <v>190</v>
      </c>
      <c r="P33" s="16" t="n">
        <v>380</v>
      </c>
      <c r="Q33" s="16" t="n">
        <v>320</v>
      </c>
      <c r="R33" s="16" t="n">
        <v>180</v>
      </c>
      <c r="S33" s="16" t="n">
        <v>317</v>
      </c>
      <c r="T33" s="19" t="n">
        <v>979</v>
      </c>
      <c r="U33" s="16" t="n">
        <v>101</v>
      </c>
      <c r="V33" s="16" t="n">
        <v>300</v>
      </c>
      <c r="W33" s="16" t="n">
        <v>385</v>
      </c>
      <c r="X33" s="16" t="n">
        <v>230</v>
      </c>
      <c r="Y33" s="16" t="n">
        <v>220</v>
      </c>
      <c r="Z33" s="16" t="n">
        <v>160</v>
      </c>
      <c r="AA33" s="16" t="n">
        <v>550</v>
      </c>
      <c r="AB33" s="16" t="n">
        <v>113</v>
      </c>
      <c r="AC33" s="16" t="n">
        <v>420</v>
      </c>
      <c r="AD33" s="16" t="n">
        <v>184</v>
      </c>
      <c r="AE33" s="18" t="n">
        <v>471</v>
      </c>
      <c r="AF33" s="16" t="n">
        <v>240</v>
      </c>
      <c r="AG33" s="16" t="n">
        <v>377</v>
      </c>
      <c r="AH33" s="16" t="n">
        <v>640</v>
      </c>
      <c r="AI33" s="16" t="n">
        <v>580</v>
      </c>
      <c r="AJ33" s="16" t="n">
        <v>166</v>
      </c>
      <c r="AK33" s="16" t="n">
        <f aca="false">'ВОЛГОГРАД '!C24</f>
        <v>11159</v>
      </c>
      <c r="AL33" s="16" t="n">
        <f aca="false">'ВОЛЖСКИЙ '!C25</f>
        <v>3085</v>
      </c>
      <c r="AM33" s="16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</row>
    <row r="34" customFormat="false" ht="18.75" hidden="false" customHeight="false" outlineLevel="0" collapsed="false">
      <c r="A34" s="14" t="s">
        <v>82</v>
      </c>
      <c r="B34" s="15" t="s">
        <v>83</v>
      </c>
      <c r="C34" s="16" t="n">
        <f aca="false">D34+E34+F34+G34+H34+I34+J34+K34+L34+M34+N34+O34+P34+Q34+R34+S34+T34+U34+V34+W34+X34+Y34+Z34+AA34+AB34+AC34+AD34+AE34+AF34+AG34+AH34+AI34+AJ34+AK34+AL34+AM34</f>
        <v>22426</v>
      </c>
      <c r="D34" s="17" t="n">
        <v>143</v>
      </c>
      <c r="E34" s="16" t="n">
        <v>230</v>
      </c>
      <c r="F34" s="16" t="n">
        <v>575</v>
      </c>
      <c r="G34" s="16" t="n">
        <v>157</v>
      </c>
      <c r="H34" s="16" t="n">
        <v>265</v>
      </c>
      <c r="I34" s="16" t="n">
        <v>240</v>
      </c>
      <c r="J34" s="16" t="n">
        <v>460</v>
      </c>
      <c r="K34" s="16" t="n">
        <v>307</v>
      </c>
      <c r="L34" s="16" t="n">
        <v>515</v>
      </c>
      <c r="M34" s="16" t="n">
        <f aca="false">'КАМЫШИ '!H25</f>
        <v>1299</v>
      </c>
      <c r="N34" s="18" t="n">
        <v>130</v>
      </c>
      <c r="O34" s="16" t="n">
        <v>170</v>
      </c>
      <c r="P34" s="16" t="n">
        <v>380</v>
      </c>
      <c r="Q34" s="16" t="n">
        <v>350</v>
      </c>
      <c r="R34" s="16" t="n">
        <v>170</v>
      </c>
      <c r="S34" s="16" t="n">
        <v>274</v>
      </c>
      <c r="T34" s="19" t="n">
        <v>747</v>
      </c>
      <c r="U34" s="16" t="n">
        <v>136</v>
      </c>
      <c r="V34" s="16" t="n">
        <v>328</v>
      </c>
      <c r="W34" s="16" t="n">
        <v>365</v>
      </c>
      <c r="X34" s="16" t="n">
        <v>230</v>
      </c>
      <c r="Y34" s="16" t="n">
        <v>240</v>
      </c>
      <c r="Z34" s="16" t="n">
        <v>145</v>
      </c>
      <c r="AA34" s="16" t="n">
        <v>380</v>
      </c>
      <c r="AB34" s="16" t="n">
        <v>139</v>
      </c>
      <c r="AC34" s="16" t="n">
        <v>350</v>
      </c>
      <c r="AD34" s="16" t="n">
        <v>230</v>
      </c>
      <c r="AE34" s="18" t="n">
        <v>446</v>
      </c>
      <c r="AF34" s="16" t="n">
        <v>260</v>
      </c>
      <c r="AG34" s="16" t="n">
        <v>352</v>
      </c>
      <c r="AH34" s="16" t="n">
        <v>730</v>
      </c>
      <c r="AI34" s="16" t="n">
        <v>469</v>
      </c>
      <c r="AJ34" s="16" t="n">
        <v>177</v>
      </c>
      <c r="AK34" s="16" t="n">
        <f aca="false">'ВОЛГОГРАД '!C25</f>
        <v>8762</v>
      </c>
      <c r="AL34" s="16" t="n">
        <f aca="false">'ВОЛЖСКИЙ '!C26</f>
        <v>2275</v>
      </c>
      <c r="AM34" s="16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</row>
    <row r="35" customFormat="false" ht="18.75" hidden="false" customHeight="false" outlineLevel="0" collapsed="false">
      <c r="A35" s="14" t="s">
        <v>84</v>
      </c>
      <c r="B35" s="15" t="s">
        <v>85</v>
      </c>
      <c r="C35" s="16" t="n">
        <f aca="false">D35+E35+F35+G35+H35+I35+J35+K35+L35+M35+N35+O35+P35+Q35+R35+S35+T35+U35+V35+W35+X35+Y35+Z35+AA35+AB35+AC35+AD35+AE35+AF35+AG35+AH35+AI35+AJ35+AK35+AL35+AM35</f>
        <v>26389</v>
      </c>
      <c r="D35" s="23" t="n">
        <v>140</v>
      </c>
      <c r="E35" s="16" t="n">
        <v>300</v>
      </c>
      <c r="F35" s="16" t="n">
        <v>660</v>
      </c>
      <c r="G35" s="16" t="n">
        <v>159</v>
      </c>
      <c r="H35" s="16" t="n">
        <v>290</v>
      </c>
      <c r="I35" s="16" t="n">
        <v>250</v>
      </c>
      <c r="J35" s="16" t="n">
        <v>400</v>
      </c>
      <c r="K35" s="16" t="n">
        <v>380</v>
      </c>
      <c r="L35" s="16" t="n">
        <v>540</v>
      </c>
      <c r="M35" s="16" t="n">
        <f aca="false">'КАМЫШИ '!H26</f>
        <v>1560</v>
      </c>
      <c r="N35" s="16" t="n">
        <v>130</v>
      </c>
      <c r="O35" s="16" t="n">
        <v>180</v>
      </c>
      <c r="P35" s="16" t="n">
        <v>380</v>
      </c>
      <c r="Q35" s="16" t="n">
        <v>345</v>
      </c>
      <c r="R35" s="16" t="n">
        <v>160</v>
      </c>
      <c r="S35" s="16" t="n">
        <v>315</v>
      </c>
      <c r="T35" s="16" t="n">
        <v>840</v>
      </c>
      <c r="U35" s="16" t="n">
        <v>104</v>
      </c>
      <c r="V35" s="16" t="n">
        <v>290</v>
      </c>
      <c r="W35" s="16" t="n">
        <v>345</v>
      </c>
      <c r="X35" s="16" t="n">
        <v>210</v>
      </c>
      <c r="Y35" s="16" t="n">
        <v>220</v>
      </c>
      <c r="Z35" s="16" t="n">
        <v>150</v>
      </c>
      <c r="AA35" s="16" t="n">
        <v>550</v>
      </c>
      <c r="AB35" s="16" t="n">
        <v>120</v>
      </c>
      <c r="AC35" s="16" t="n">
        <v>430</v>
      </c>
      <c r="AD35" s="16" t="n">
        <v>185</v>
      </c>
      <c r="AE35" s="16" t="n">
        <v>378</v>
      </c>
      <c r="AF35" s="16" t="n">
        <v>240</v>
      </c>
      <c r="AG35" s="16" t="n">
        <v>362</v>
      </c>
      <c r="AH35" s="16" t="n">
        <v>650</v>
      </c>
      <c r="AI35" s="16" t="n">
        <v>589</v>
      </c>
      <c r="AJ35" s="16" t="n">
        <v>145</v>
      </c>
      <c r="AK35" s="16" t="n">
        <f aca="false">'ВОЛГОГРАД '!C26</f>
        <v>11297</v>
      </c>
      <c r="AL35" s="16" t="n">
        <f aca="false">'ВОЛЖСКИЙ '!C27</f>
        <v>3095</v>
      </c>
      <c r="AM35" s="16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</row>
    <row r="36" s="21" customFormat="true" ht="18.75" hidden="false" customHeight="false" outlineLevel="0" collapsed="false">
      <c r="A36" s="14" t="s">
        <v>86</v>
      </c>
      <c r="B36" s="15" t="s">
        <v>87</v>
      </c>
      <c r="C36" s="16" t="n">
        <f aca="false">D36+E36+F36+G36+H36+I36+J36+K36+L36+M36+N36+O36+P36+Q36+R36+S36+T36+U36+V36+W36+X36+Y36+Z36+AA36+AB36+AC36+AD36+AE36+AF36+AG36+AH36+AI36+AJ36+AK36+AL36+AM36</f>
        <v>26389</v>
      </c>
      <c r="D36" s="23" t="n">
        <v>140</v>
      </c>
      <c r="E36" s="16" t="n">
        <v>300</v>
      </c>
      <c r="F36" s="16" t="n">
        <v>660</v>
      </c>
      <c r="G36" s="16" t="n">
        <v>159</v>
      </c>
      <c r="H36" s="16" t="n">
        <v>290</v>
      </c>
      <c r="I36" s="16" t="n">
        <v>250</v>
      </c>
      <c r="J36" s="16" t="n">
        <v>400</v>
      </c>
      <c r="K36" s="16" t="n">
        <v>380</v>
      </c>
      <c r="L36" s="16" t="n">
        <v>540</v>
      </c>
      <c r="M36" s="16" t="n">
        <f aca="false">'КАМЫШИ '!H27</f>
        <v>1560</v>
      </c>
      <c r="N36" s="16" t="n">
        <v>130</v>
      </c>
      <c r="O36" s="16" t="n">
        <v>180</v>
      </c>
      <c r="P36" s="16" t="n">
        <v>380</v>
      </c>
      <c r="Q36" s="16" t="n">
        <v>345</v>
      </c>
      <c r="R36" s="16" t="n">
        <v>160</v>
      </c>
      <c r="S36" s="16" t="n">
        <v>315</v>
      </c>
      <c r="T36" s="16" t="n">
        <v>840</v>
      </c>
      <c r="U36" s="16" t="n">
        <v>104</v>
      </c>
      <c r="V36" s="16" t="n">
        <v>290</v>
      </c>
      <c r="W36" s="16" t="n">
        <v>345</v>
      </c>
      <c r="X36" s="16" t="n">
        <v>210</v>
      </c>
      <c r="Y36" s="16" t="n">
        <v>220</v>
      </c>
      <c r="Z36" s="16" t="n">
        <v>150</v>
      </c>
      <c r="AA36" s="16" t="n">
        <v>550</v>
      </c>
      <c r="AB36" s="16" t="n">
        <v>120</v>
      </c>
      <c r="AC36" s="16" t="n">
        <v>430</v>
      </c>
      <c r="AD36" s="16" t="n">
        <v>185</v>
      </c>
      <c r="AE36" s="16" t="n">
        <v>378</v>
      </c>
      <c r="AF36" s="16" t="n">
        <v>240</v>
      </c>
      <c r="AG36" s="16" t="n">
        <v>362</v>
      </c>
      <c r="AH36" s="16" t="n">
        <v>650</v>
      </c>
      <c r="AI36" s="16" t="n">
        <v>589</v>
      </c>
      <c r="AJ36" s="16" t="n">
        <v>145</v>
      </c>
      <c r="AK36" s="16" t="n">
        <f aca="false">'ВОЛГОГРАД '!C27</f>
        <v>11297</v>
      </c>
      <c r="AL36" s="16" t="n">
        <f aca="false">'ВОЛЖСКИЙ '!C28</f>
        <v>3095</v>
      </c>
      <c r="AM36" s="16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</row>
    <row r="37" customFormat="false" ht="18.75" hidden="false" customHeight="false" outlineLevel="0" collapsed="false">
      <c r="A37" s="14" t="s">
        <v>88</v>
      </c>
      <c r="B37" s="15" t="s">
        <v>89</v>
      </c>
      <c r="C37" s="16" t="n">
        <f aca="false">D37+E37+F37+G37+H37+I37+J37+K37+L37+M37+N37+O37+P37+Q37+R37+S37+T37+U37+V37+W37+X37+Y37+Z37+AA37+AB37+AC37+AD37+AE37+AF37+AG37+AH37+AI37+AJ37+AK37+AL37+AM37</f>
        <v>0</v>
      </c>
      <c r="D37" s="23" t="n">
        <v>0</v>
      </c>
      <c r="E37" s="16"/>
      <c r="F37" s="16" t="n">
        <v>0</v>
      </c>
      <c r="G37" s="16" t="n">
        <v>0</v>
      </c>
      <c r="H37" s="16" t="n">
        <v>0</v>
      </c>
      <c r="I37" s="16" t="n">
        <v>0</v>
      </c>
      <c r="J37" s="16"/>
      <c r="K37" s="16" t="n">
        <v>0</v>
      </c>
      <c r="L37" s="16" t="n">
        <v>0</v>
      </c>
      <c r="M37" s="16" t="n">
        <f aca="false">'КАМЫШИ '!H28</f>
        <v>0</v>
      </c>
      <c r="N37" s="16" t="n">
        <v>0</v>
      </c>
      <c r="O37" s="16"/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/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f aca="false">'ВОЛГОГРАД '!C28</f>
        <v>0</v>
      </c>
      <c r="AL37" s="16" t="n">
        <f aca="false">'ВОЛЖСКИЙ '!C29</f>
        <v>0</v>
      </c>
      <c r="AM37" s="16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</row>
    <row r="38" customFormat="false" ht="37.5" hidden="false" customHeight="false" outlineLevel="0" collapsed="false">
      <c r="A38" s="14" t="s">
        <v>90</v>
      </c>
      <c r="B38" s="24" t="s">
        <v>91</v>
      </c>
      <c r="C38" s="16" t="n">
        <f aca="false">D38+E38+F38+G38+H38+I38+J38+K38+L38+M38+N38+O38+P38+Q38+R38+S38+T38+U38+V38+W38+X38+Y38+Z38+AA38+AB38+AC38+AD38+AE38+AF38+AG38+AH38+AI38+AJ38+AK38+AL38+AM38</f>
        <v>4331</v>
      </c>
      <c r="D38" s="23" t="n">
        <v>10</v>
      </c>
      <c r="E38" s="16" t="n">
        <v>30</v>
      </c>
      <c r="F38" s="16" t="n">
        <v>50</v>
      </c>
      <c r="G38" s="16" t="n">
        <v>25</v>
      </c>
      <c r="H38" s="16" t="n">
        <v>10</v>
      </c>
      <c r="I38" s="16" t="n">
        <v>5</v>
      </c>
      <c r="J38" s="16" t="n">
        <v>20</v>
      </c>
      <c r="K38" s="16" t="n">
        <v>25</v>
      </c>
      <c r="L38" s="16" t="n">
        <v>70</v>
      </c>
      <c r="M38" s="16" t="n">
        <f aca="false">'КАМЫШИ '!H29</f>
        <v>340</v>
      </c>
      <c r="N38" s="16"/>
      <c r="O38" s="16" t="n">
        <v>2</v>
      </c>
      <c r="P38" s="16" t="n">
        <v>50</v>
      </c>
      <c r="Q38" s="16" t="n">
        <v>50</v>
      </c>
      <c r="R38" s="16" t="n">
        <v>2</v>
      </c>
      <c r="S38" s="16" t="n">
        <v>25</v>
      </c>
      <c r="T38" s="16" t="n">
        <v>50</v>
      </c>
      <c r="U38" s="16" t="n">
        <v>5</v>
      </c>
      <c r="V38" s="16" t="n">
        <v>5</v>
      </c>
      <c r="W38" s="16" t="n">
        <v>5</v>
      </c>
      <c r="X38" s="16" t="n">
        <v>20</v>
      </c>
      <c r="Y38" s="16" t="n">
        <v>50</v>
      </c>
      <c r="Z38" s="16" t="n">
        <v>20</v>
      </c>
      <c r="AA38" s="16" t="n">
        <v>10</v>
      </c>
      <c r="AB38" s="16" t="n">
        <v>5</v>
      </c>
      <c r="AC38" s="16" t="n">
        <v>30</v>
      </c>
      <c r="AD38" s="16" t="n">
        <v>10</v>
      </c>
      <c r="AE38" s="16" t="n">
        <v>20</v>
      </c>
      <c r="AF38" s="16" t="n">
        <v>20</v>
      </c>
      <c r="AG38" s="16" t="n">
        <v>150</v>
      </c>
      <c r="AH38" s="16" t="n">
        <v>120</v>
      </c>
      <c r="AI38" s="16" t="n">
        <v>10</v>
      </c>
      <c r="AJ38" s="16" t="n">
        <v>10</v>
      </c>
      <c r="AK38" s="16" t="n">
        <f aca="false">'ВОЛГОГРАД '!C29</f>
        <v>2017</v>
      </c>
      <c r="AL38" s="16" t="n">
        <f aca="false">'ВОЛЖСКИЙ '!C30</f>
        <v>1060</v>
      </c>
      <c r="AM38" s="16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</row>
    <row r="39" customFormat="false" ht="37.5" hidden="false" customHeight="false" outlineLevel="0" collapsed="false">
      <c r="A39" s="14" t="s">
        <v>92</v>
      </c>
      <c r="B39" s="24" t="s">
        <v>93</v>
      </c>
      <c r="C39" s="16" t="n">
        <f aca="false">D39+E39+F39+G39+H39+I39+J39+K39+L39+M39+N39+O39+P39+Q39+R39+S39+T39+U39+V39+W39+X39+Y39+Z39+AA39+AB39+AC39+AD39+AE39+AF39+AG39+AH39+AI39+AJ39+AK39+AL39+AM39</f>
        <v>2366</v>
      </c>
      <c r="D39" s="23"/>
      <c r="E39" s="16" t="n">
        <v>0</v>
      </c>
      <c r="F39" s="16" t="n">
        <v>0</v>
      </c>
      <c r="G39" s="16" t="n">
        <v>2</v>
      </c>
      <c r="H39" s="16" t="n">
        <v>0</v>
      </c>
      <c r="I39" s="16" t="n">
        <v>0</v>
      </c>
      <c r="J39" s="16" t="n">
        <v>10</v>
      </c>
      <c r="K39" s="16" t="n">
        <v>25</v>
      </c>
      <c r="L39" s="16" t="n">
        <v>30</v>
      </c>
      <c r="M39" s="16" t="n">
        <f aca="false">'КАМЫШИ '!H30</f>
        <v>61</v>
      </c>
      <c r="N39" s="16"/>
      <c r="O39" s="16"/>
      <c r="P39" s="16" t="n">
        <v>0</v>
      </c>
      <c r="Q39" s="16" t="n">
        <v>58</v>
      </c>
      <c r="R39" s="16" t="n">
        <v>0</v>
      </c>
      <c r="S39" s="16" t="n">
        <v>0</v>
      </c>
      <c r="T39" s="16" t="n">
        <v>0</v>
      </c>
      <c r="U39" s="16" t="n">
        <v>5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20</v>
      </c>
      <c r="AA39" s="16" t="n">
        <v>0</v>
      </c>
      <c r="AB39" s="16" t="n">
        <v>24</v>
      </c>
      <c r="AC39" s="16" t="n">
        <v>0</v>
      </c>
      <c r="AD39" s="16" t="n">
        <v>0</v>
      </c>
      <c r="AE39" s="16" t="n">
        <v>50</v>
      </c>
      <c r="AF39" s="16" t="n">
        <v>2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f aca="false">'ВОЛГОГРАД '!C30</f>
        <v>1896</v>
      </c>
      <c r="AL39" s="16" t="n">
        <f aca="false">'ВОЛЖСКИЙ '!C31</f>
        <v>165</v>
      </c>
      <c r="AM39" s="16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</row>
    <row r="40" customFormat="false" ht="18.75" hidden="false" customHeight="false" outlineLevel="0" collapsed="false">
      <c r="A40" s="14" t="s">
        <v>94</v>
      </c>
      <c r="B40" s="15" t="s">
        <v>95</v>
      </c>
      <c r="C40" s="16" t="n">
        <f aca="false">D40+E40+F40+G40+H40+I40+J40+K40+L40+M40+N40+O40+P40+Q40+R40+S40+T40+U40+V40+W40+X40+Y40+Z40+AA40+AB40+AC40+AD40+AE40+AF40+AG40+AH40+AI40+AJ40+AK40+AL40+AM40</f>
        <v>27494</v>
      </c>
      <c r="D40" s="23" t="n">
        <v>140</v>
      </c>
      <c r="E40" s="16" t="n">
        <v>295</v>
      </c>
      <c r="F40" s="16" t="n">
        <v>685</v>
      </c>
      <c r="G40" s="16" t="n">
        <v>155</v>
      </c>
      <c r="H40" s="16" t="n">
        <v>300</v>
      </c>
      <c r="I40" s="16" t="n">
        <v>250</v>
      </c>
      <c r="J40" s="16" t="n">
        <v>435</v>
      </c>
      <c r="K40" s="16" t="n">
        <v>260</v>
      </c>
      <c r="L40" s="16" t="n">
        <v>540</v>
      </c>
      <c r="M40" s="16" t="n">
        <f aca="false">'КАМЫШИ '!H31</f>
        <v>1535</v>
      </c>
      <c r="N40" s="16" t="n">
        <v>120</v>
      </c>
      <c r="O40" s="16" t="n">
        <v>180</v>
      </c>
      <c r="P40" s="16" t="n">
        <v>395</v>
      </c>
      <c r="Q40" s="16" t="n">
        <v>320</v>
      </c>
      <c r="R40" s="16" t="n">
        <v>160</v>
      </c>
      <c r="S40" s="16" t="n">
        <v>310</v>
      </c>
      <c r="T40" s="16" t="n">
        <v>841</v>
      </c>
      <c r="U40" s="16" t="n">
        <v>109</v>
      </c>
      <c r="V40" s="16" t="n">
        <v>270</v>
      </c>
      <c r="W40" s="16" t="n">
        <v>350</v>
      </c>
      <c r="X40" s="16" t="n">
        <v>330</v>
      </c>
      <c r="Y40" s="16" t="n">
        <v>210</v>
      </c>
      <c r="Z40" s="16" t="n">
        <v>150</v>
      </c>
      <c r="AA40" s="16" t="n">
        <v>550</v>
      </c>
      <c r="AB40" s="16" t="n">
        <v>120</v>
      </c>
      <c r="AC40" s="16" t="n">
        <v>400</v>
      </c>
      <c r="AD40" s="16" t="n">
        <v>480</v>
      </c>
      <c r="AE40" s="16" t="n">
        <v>654</v>
      </c>
      <c r="AF40" s="16" t="n">
        <v>240</v>
      </c>
      <c r="AG40" s="16" t="n">
        <v>385</v>
      </c>
      <c r="AH40" s="16" t="n">
        <v>680</v>
      </c>
      <c r="AI40" s="16" t="n">
        <v>582</v>
      </c>
      <c r="AJ40" s="16" t="n">
        <v>145</v>
      </c>
      <c r="AK40" s="16" t="n">
        <f aca="false">'ВОЛГОГРАД '!C31</f>
        <v>11803</v>
      </c>
      <c r="AL40" s="16" t="n">
        <f aca="false">'ВОЛЖСКИЙ '!C32</f>
        <v>3115</v>
      </c>
      <c r="AM40" s="16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</row>
    <row r="41" s="25" customFormat="true" ht="18.75" hidden="false" customHeight="false" outlineLevel="0" collapsed="false">
      <c r="A41" s="14" t="s">
        <v>96</v>
      </c>
      <c r="B41" s="15" t="s">
        <v>51</v>
      </c>
      <c r="C41" s="16" t="n">
        <f aca="false">D41+E41+F41+G41+H41+I41+J41+K41+L41+M41+N41+O41+P41+Q41+R41+S41+T41+U41+V41+W41+X41+Y41+Z41+AA41+AB41+AC41+AD41+AE41+AF41+AG41+AH41+AI41+AJ41+AK41+AL41+AM41</f>
        <v>26352</v>
      </c>
      <c r="D41" s="23" t="n">
        <v>140</v>
      </c>
      <c r="E41" s="16" t="n">
        <v>295</v>
      </c>
      <c r="F41" s="16" t="n">
        <v>685</v>
      </c>
      <c r="G41" s="16" t="n">
        <v>155</v>
      </c>
      <c r="H41" s="16" t="n">
        <v>300</v>
      </c>
      <c r="I41" s="16" t="n">
        <v>250</v>
      </c>
      <c r="J41" s="16" t="n">
        <v>415</v>
      </c>
      <c r="K41" s="16" t="n">
        <v>260</v>
      </c>
      <c r="L41" s="16" t="n">
        <v>540</v>
      </c>
      <c r="M41" s="16" t="n">
        <f aca="false">'КАМЫШИ '!H32</f>
        <v>1448</v>
      </c>
      <c r="N41" s="16" t="n">
        <v>120</v>
      </c>
      <c r="O41" s="16" t="n">
        <v>180</v>
      </c>
      <c r="P41" s="16" t="n">
        <v>380</v>
      </c>
      <c r="Q41" s="16" t="n">
        <v>320</v>
      </c>
      <c r="R41" s="16" t="n">
        <v>160</v>
      </c>
      <c r="S41" s="16" t="n">
        <v>310</v>
      </c>
      <c r="T41" s="16" t="n">
        <v>841</v>
      </c>
      <c r="U41" s="16" t="n">
        <v>109</v>
      </c>
      <c r="V41" s="16" t="n">
        <v>270</v>
      </c>
      <c r="W41" s="16" t="n">
        <v>350</v>
      </c>
      <c r="X41" s="16" t="n">
        <v>210</v>
      </c>
      <c r="Y41" s="16" t="n">
        <v>210</v>
      </c>
      <c r="Z41" s="16" t="n">
        <v>150</v>
      </c>
      <c r="AA41" s="16" t="n">
        <v>550</v>
      </c>
      <c r="AB41" s="16" t="n">
        <v>120</v>
      </c>
      <c r="AC41" s="16" t="n">
        <v>400</v>
      </c>
      <c r="AD41" s="16" t="n">
        <v>190</v>
      </c>
      <c r="AE41" s="16" t="n">
        <v>471</v>
      </c>
      <c r="AF41" s="16" t="n">
        <v>240</v>
      </c>
      <c r="AG41" s="16" t="n">
        <v>385</v>
      </c>
      <c r="AH41" s="16" t="n">
        <v>680</v>
      </c>
      <c r="AI41" s="16" t="n">
        <v>572</v>
      </c>
      <c r="AJ41" s="16" t="n">
        <v>145</v>
      </c>
      <c r="AK41" s="16" t="n">
        <f aca="false">'ВОЛГОГРАД '!C32</f>
        <v>11396</v>
      </c>
      <c r="AL41" s="16" t="n">
        <f aca="false">'ВОЛЖСКИЙ '!C33</f>
        <v>3105</v>
      </c>
      <c r="AM41" s="16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</row>
    <row r="42" customFormat="false" ht="18.75" hidden="false" customHeight="false" outlineLevel="0" collapsed="false">
      <c r="A42" s="14" t="s">
        <v>97</v>
      </c>
      <c r="B42" s="15" t="s">
        <v>98</v>
      </c>
      <c r="C42" s="16" t="n">
        <f aca="false">D42+E42+F42+G42+H42+I42+J42+K42+L42+M42+N42+O42+P42+Q42+R42+S42+T42+U42+V42+W42+X42+Y42+Z42+AA42+AB42+AC42+AD42+AE42+AF42+AG42+AH42+AI42+AJ42+AK42+AL42+AM42</f>
        <v>37428</v>
      </c>
      <c r="D42" s="23" t="n">
        <f aca="false">D43+D44+D45</f>
        <v>148</v>
      </c>
      <c r="E42" s="23" t="n">
        <f aca="false">E43+E44+E45</f>
        <v>350</v>
      </c>
      <c r="F42" s="23" t="n">
        <f aca="false">F43+F44+F45</f>
        <v>855</v>
      </c>
      <c r="G42" s="23" t="n">
        <f aca="false">G43+G44+G45</f>
        <v>168</v>
      </c>
      <c r="H42" s="23" t="n">
        <f aca="false">H43+H44+H45</f>
        <v>320</v>
      </c>
      <c r="I42" s="23" t="n">
        <f aca="false">I43+I44+I45</f>
        <v>335</v>
      </c>
      <c r="J42" s="23" t="n">
        <f aca="false">J43+J44+J45</f>
        <v>480</v>
      </c>
      <c r="K42" s="23" t="n">
        <f aca="false">K43+K44+K45</f>
        <v>822</v>
      </c>
      <c r="L42" s="23" t="n">
        <f aca="false">L43+L44+L45</f>
        <v>636</v>
      </c>
      <c r="M42" s="23" t="n">
        <f aca="false">M43+M44+M45</f>
        <v>1782</v>
      </c>
      <c r="N42" s="23" t="n">
        <f aca="false">N43+N44+N45</f>
        <v>165</v>
      </c>
      <c r="O42" s="23" t="n">
        <f aca="false">O43+O44+O45</f>
        <v>200</v>
      </c>
      <c r="P42" s="23" t="n">
        <f aca="false">P43+P44+P45</f>
        <v>450</v>
      </c>
      <c r="Q42" s="23" t="n">
        <f aca="false">Q43+Q44+Q45</f>
        <v>390</v>
      </c>
      <c r="R42" s="23" t="n">
        <f aca="false">R43+R44+R45</f>
        <v>209</v>
      </c>
      <c r="S42" s="23" t="n">
        <f aca="false">S43+S44+S45</f>
        <v>415</v>
      </c>
      <c r="T42" s="23" t="n">
        <f aca="false">T43+T44+T45</f>
        <v>2779</v>
      </c>
      <c r="U42" s="23" t="n">
        <f aca="false">U43+U44+U45</f>
        <v>137</v>
      </c>
      <c r="V42" s="23" t="n">
        <f aca="false">V43+V44+V45</f>
        <v>445</v>
      </c>
      <c r="W42" s="23" t="n">
        <f aca="false">W43+W44+W45</f>
        <v>500</v>
      </c>
      <c r="X42" s="23" t="n">
        <f aca="false">X43+X44+X45</f>
        <v>260</v>
      </c>
      <c r="Y42" s="23" t="n">
        <f aca="false">Y43+Y44+Y45</f>
        <v>250</v>
      </c>
      <c r="Z42" s="23" t="n">
        <f aca="false">Z43+Z44+Z45</f>
        <v>175</v>
      </c>
      <c r="AA42" s="23" t="n">
        <f aca="false">AA43+AA44+AA45</f>
        <v>685</v>
      </c>
      <c r="AB42" s="23" t="n">
        <f aca="false">AB43+AB44+AB45</f>
        <v>156</v>
      </c>
      <c r="AC42" s="23" t="n">
        <f aca="false">AC43+AC44+AC45</f>
        <v>750</v>
      </c>
      <c r="AD42" s="23" t="n">
        <f aca="false">AD43+AD44+AD45</f>
        <v>540</v>
      </c>
      <c r="AE42" s="23" t="n">
        <f aca="false">AE43+AE44+AE45</f>
        <v>939</v>
      </c>
      <c r="AF42" s="23" t="n">
        <f aca="false">AF43+AF44+AF45</f>
        <v>310</v>
      </c>
      <c r="AG42" s="23" t="n">
        <f aca="false">AG43+AG44+AG45</f>
        <v>415</v>
      </c>
      <c r="AH42" s="23" t="n">
        <f aca="false">AH43+AH44+AH45</f>
        <v>700</v>
      </c>
      <c r="AI42" s="23" t="n">
        <v>677</v>
      </c>
      <c r="AJ42" s="23" t="n">
        <f aca="false">AJ43+AJ44+AJ45</f>
        <v>206</v>
      </c>
      <c r="AK42" s="23" t="n">
        <f aca="false">AK43+AK44+AK45</f>
        <v>15624</v>
      </c>
      <c r="AL42" s="23" t="n">
        <f aca="false">AL43+AL44+AL45</f>
        <v>4155</v>
      </c>
      <c r="AM42" s="23" t="n">
        <f aca="false">AM43+AM44+AM45</f>
        <v>0</v>
      </c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</row>
    <row r="43" s="26" customFormat="true" ht="18.75" hidden="false" customHeight="false" outlineLevel="0" collapsed="false">
      <c r="A43" s="14" t="s">
        <v>99</v>
      </c>
      <c r="B43" s="15" t="s">
        <v>100</v>
      </c>
      <c r="C43" s="16" t="n">
        <f aca="false">D43+E43+F43+G43+H43+I43+J43+K43+L43+M43+N43+O43+P43+Q43+R43+S43+T43+U43+V43+W43+X43+Y43+Z43+AA43+AB43+AC43+AD43+AE43+AF43+AG43+AH43+AI43+AJ43+AK43+AL43+AM43</f>
        <v>27450</v>
      </c>
      <c r="D43" s="23" t="n">
        <v>148</v>
      </c>
      <c r="E43" s="16" t="n">
        <v>340</v>
      </c>
      <c r="F43" s="16" t="n">
        <v>805</v>
      </c>
      <c r="G43" s="16" t="n">
        <v>168</v>
      </c>
      <c r="H43" s="16" t="n">
        <v>320</v>
      </c>
      <c r="I43" s="16" t="n">
        <v>335</v>
      </c>
      <c r="J43" s="16" t="n">
        <v>460</v>
      </c>
      <c r="K43" s="16" t="n">
        <v>422</v>
      </c>
      <c r="L43" s="16" t="n">
        <v>586</v>
      </c>
      <c r="M43" s="16" t="n">
        <f aca="false">'КАМЫШИ '!H34</f>
        <v>1692</v>
      </c>
      <c r="N43" s="16" t="n">
        <v>165</v>
      </c>
      <c r="O43" s="16" t="n">
        <v>200</v>
      </c>
      <c r="P43" s="16" t="n">
        <v>400</v>
      </c>
      <c r="Q43" s="16" t="n">
        <v>365</v>
      </c>
      <c r="R43" s="16" t="n">
        <v>184</v>
      </c>
      <c r="S43" s="16" t="n">
        <v>365</v>
      </c>
      <c r="T43" s="16" t="n">
        <v>909</v>
      </c>
      <c r="U43" s="16" t="n">
        <v>137</v>
      </c>
      <c r="V43" s="16" t="n">
        <v>400</v>
      </c>
      <c r="W43" s="16" t="n">
        <v>400</v>
      </c>
      <c r="X43" s="16" t="n">
        <v>260</v>
      </c>
      <c r="Y43" s="16" t="n">
        <v>250</v>
      </c>
      <c r="Z43" s="16" t="n">
        <v>155</v>
      </c>
      <c r="AA43" s="16" t="n">
        <v>635</v>
      </c>
      <c r="AB43" s="16" t="n">
        <v>156</v>
      </c>
      <c r="AC43" s="16" t="n">
        <v>400</v>
      </c>
      <c r="AD43" s="16" t="n">
        <v>250</v>
      </c>
      <c r="AE43" s="16" t="n">
        <v>635</v>
      </c>
      <c r="AF43" s="16" t="n">
        <v>250</v>
      </c>
      <c r="AG43" s="16" t="n">
        <v>392</v>
      </c>
      <c r="AH43" s="16" t="n">
        <v>700</v>
      </c>
      <c r="AI43" s="16" t="n">
        <v>597</v>
      </c>
      <c r="AJ43" s="16" t="n">
        <v>166</v>
      </c>
      <c r="AK43" s="16" t="n">
        <f aca="false">'ВОЛГОГРАД '!C34</f>
        <v>10823</v>
      </c>
      <c r="AL43" s="16" t="n">
        <f aca="false">'ВОЛЖСКИЙ '!C35</f>
        <v>2980</v>
      </c>
      <c r="AM43" s="16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</row>
    <row r="44" customFormat="false" ht="18.75" hidden="false" customHeight="false" outlineLevel="0" collapsed="false">
      <c r="A44" s="14" t="s">
        <v>101</v>
      </c>
      <c r="B44" s="15" t="s">
        <v>102</v>
      </c>
      <c r="C44" s="16" t="n">
        <f aca="false">D44+E44+F44+G44+H44+I44+J44+K44+L44+M44+N44+O44+P44+Q44+R44+S44+T44+U44+V44+W44+X44+Y44+Z44+AA44+AB44+AC44+AD44+AE44+AF44+AG44+AH44+AI44+AJ44+AK44+AL44+AM44</f>
        <v>0</v>
      </c>
      <c r="D44" s="16"/>
      <c r="E44" s="16"/>
      <c r="F44" s="16"/>
      <c r="G44" s="16"/>
      <c r="H44" s="16"/>
      <c r="I44" s="16"/>
      <c r="J44" s="16"/>
      <c r="K44" s="16"/>
      <c r="L44" s="16"/>
      <c r="M44" s="16" t="n">
        <f aca="false">'КАМЫШИ '!H35</f>
        <v>0</v>
      </c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 t="n">
        <v>0</v>
      </c>
      <c r="AJ44" s="16"/>
      <c r="AK44" s="16" t="n">
        <f aca="false">'ВОЛГОГРАД '!C35</f>
        <v>0</v>
      </c>
      <c r="AL44" s="16" t="n">
        <f aca="false">'ВОЛЖСКИЙ '!C36</f>
        <v>0</v>
      </c>
      <c r="AM44" s="16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</row>
    <row r="45" customFormat="false" ht="18.75" hidden="false" customHeight="false" outlineLevel="0" collapsed="false">
      <c r="A45" s="14" t="s">
        <v>103</v>
      </c>
      <c r="B45" s="15" t="s">
        <v>104</v>
      </c>
      <c r="C45" s="16" t="n">
        <f aca="false">D45+E45+F45+G45+H45+I45+J45+K45+L45+M45+N45+O45+P45+Q45+R45+S45+T45+U45+V45+W45+X45+Y45+Z45+AA45+AB45+AC45+AD45+AE45+AF45+AG45+AH45+AI45+AJ45+AK45+AL45+AM45</f>
        <v>9978</v>
      </c>
      <c r="D45" s="23" t="n">
        <v>0</v>
      </c>
      <c r="E45" s="23" t="n">
        <v>10</v>
      </c>
      <c r="F45" s="23" t="n">
        <v>50</v>
      </c>
      <c r="G45" s="23" t="n">
        <v>0</v>
      </c>
      <c r="H45" s="23" t="n">
        <v>0</v>
      </c>
      <c r="I45" s="23" t="n">
        <v>0</v>
      </c>
      <c r="J45" s="23" t="n">
        <v>20</v>
      </c>
      <c r="K45" s="23" t="n">
        <v>400</v>
      </c>
      <c r="L45" s="23" t="n">
        <v>50</v>
      </c>
      <c r="M45" s="23" t="n">
        <v>90</v>
      </c>
      <c r="N45" s="23" t="n">
        <v>0</v>
      </c>
      <c r="O45" s="23" t="n">
        <v>0</v>
      </c>
      <c r="P45" s="23" t="n">
        <v>50</v>
      </c>
      <c r="Q45" s="23" t="n">
        <v>25</v>
      </c>
      <c r="R45" s="23" t="n">
        <v>25</v>
      </c>
      <c r="S45" s="23" t="n">
        <v>50</v>
      </c>
      <c r="T45" s="23" t="n">
        <v>1870</v>
      </c>
      <c r="U45" s="23" t="n">
        <v>0</v>
      </c>
      <c r="V45" s="23" t="n">
        <v>45</v>
      </c>
      <c r="W45" s="23" t="n">
        <v>100</v>
      </c>
      <c r="X45" s="23" t="n">
        <v>0</v>
      </c>
      <c r="Y45" s="23" t="n">
        <v>0</v>
      </c>
      <c r="Z45" s="23" t="n">
        <v>20</v>
      </c>
      <c r="AA45" s="23" t="n">
        <v>50</v>
      </c>
      <c r="AB45" s="23" t="n">
        <v>0</v>
      </c>
      <c r="AC45" s="23" t="n">
        <v>350</v>
      </c>
      <c r="AD45" s="23" t="n">
        <v>290</v>
      </c>
      <c r="AE45" s="23" t="n">
        <v>304</v>
      </c>
      <c r="AF45" s="23" t="n">
        <v>60</v>
      </c>
      <c r="AG45" s="23" t="n">
        <v>23</v>
      </c>
      <c r="AH45" s="23" t="n">
        <v>0</v>
      </c>
      <c r="AI45" s="23" t="n">
        <v>80</v>
      </c>
      <c r="AJ45" s="23" t="n">
        <v>40</v>
      </c>
      <c r="AK45" s="16" t="n">
        <f aca="false">'ВОЛГОГРАД '!C36</f>
        <v>4801</v>
      </c>
      <c r="AL45" s="16" t="n">
        <f aca="false">'ВОЛЖСКИЙ '!C37</f>
        <v>1175</v>
      </c>
      <c r="AM45" s="16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</row>
    <row r="46" s="25" customFormat="true" ht="18.75" hidden="false" customHeight="false" outlineLevel="0" collapsed="false">
      <c r="A46" s="14" t="s">
        <v>105</v>
      </c>
      <c r="B46" s="15" t="s">
        <v>106</v>
      </c>
      <c r="C46" s="16" t="n">
        <f aca="false">D46+E46+F46+G46+H46+I46+J46+K46+L46+M46+N46+O46+P46+Q46+R46+S46+T46+U46+V46+W46+X46+Y46+Z46+AA46+AB46+AC46+AD46+AE46+AF46+AG46+AH46+AI46+AJ46+AK46+AL46+AM46</f>
        <v>26352</v>
      </c>
      <c r="D46" s="23" t="n">
        <v>140</v>
      </c>
      <c r="E46" s="16" t="n">
        <v>295</v>
      </c>
      <c r="F46" s="16" t="n">
        <v>685</v>
      </c>
      <c r="G46" s="16" t="n">
        <v>155</v>
      </c>
      <c r="H46" s="16" t="n">
        <v>300</v>
      </c>
      <c r="I46" s="16" t="n">
        <v>250</v>
      </c>
      <c r="J46" s="16" t="n">
        <v>415</v>
      </c>
      <c r="K46" s="16" t="n">
        <v>260</v>
      </c>
      <c r="L46" s="16" t="n">
        <v>540</v>
      </c>
      <c r="M46" s="16" t="n">
        <f aca="false">'КАМЫШИ '!H37</f>
        <v>1448</v>
      </c>
      <c r="N46" s="16" t="n">
        <v>120</v>
      </c>
      <c r="O46" s="16" t="n">
        <v>180</v>
      </c>
      <c r="P46" s="16" t="n">
        <v>380</v>
      </c>
      <c r="Q46" s="16" t="n">
        <v>320</v>
      </c>
      <c r="R46" s="16" t="n">
        <v>160</v>
      </c>
      <c r="S46" s="16" t="n">
        <v>310</v>
      </c>
      <c r="T46" s="16" t="n">
        <v>841</v>
      </c>
      <c r="U46" s="16" t="n">
        <v>109</v>
      </c>
      <c r="V46" s="16" t="n">
        <v>270</v>
      </c>
      <c r="W46" s="16" t="n">
        <v>350</v>
      </c>
      <c r="X46" s="16" t="n">
        <v>210</v>
      </c>
      <c r="Y46" s="16" t="n">
        <v>210</v>
      </c>
      <c r="Z46" s="16" t="n">
        <v>150</v>
      </c>
      <c r="AA46" s="16" t="n">
        <v>550</v>
      </c>
      <c r="AB46" s="16" t="n">
        <v>120</v>
      </c>
      <c r="AC46" s="16" t="n">
        <v>400</v>
      </c>
      <c r="AD46" s="16" t="n">
        <v>190</v>
      </c>
      <c r="AE46" s="16" t="n">
        <v>471</v>
      </c>
      <c r="AF46" s="16" t="n">
        <v>240</v>
      </c>
      <c r="AG46" s="16" t="n">
        <v>385</v>
      </c>
      <c r="AH46" s="16" t="n">
        <v>680</v>
      </c>
      <c r="AI46" s="16" t="n">
        <v>572</v>
      </c>
      <c r="AJ46" s="16" t="n">
        <v>145</v>
      </c>
      <c r="AK46" s="16" t="n">
        <f aca="false">'ВОЛГОГРАД '!C37</f>
        <v>11396</v>
      </c>
      <c r="AL46" s="16" t="n">
        <f aca="false">'ВОЛЖСКИЙ '!C38</f>
        <v>3105</v>
      </c>
      <c r="AM46" s="16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</row>
    <row r="47" s="26" customFormat="true" ht="18.75" hidden="false" customHeight="false" outlineLevel="0" collapsed="false">
      <c r="A47" s="14" t="s">
        <v>107</v>
      </c>
      <c r="B47" s="15" t="s">
        <v>108</v>
      </c>
      <c r="C47" s="16" t="n">
        <f aca="false">D47+E47+F47+G47+H47+I47+J47+K47+L47+M47+N47+O47+P47+Q47+R47+S47+T47+U47+V47+W47+X47+Y47+Z47+AA47+AB47+AC47+AD47+AE47+AF47+AG47+AH47+AI47+AJ47+AK47+AL47+AM47</f>
        <v>27450</v>
      </c>
      <c r="D47" s="23" t="n">
        <v>148</v>
      </c>
      <c r="E47" s="16" t="n">
        <v>340</v>
      </c>
      <c r="F47" s="16" t="n">
        <v>805</v>
      </c>
      <c r="G47" s="16" t="n">
        <v>168</v>
      </c>
      <c r="H47" s="16" t="n">
        <v>320</v>
      </c>
      <c r="I47" s="16" t="n">
        <v>335</v>
      </c>
      <c r="J47" s="16" t="n">
        <v>460</v>
      </c>
      <c r="K47" s="16" t="n">
        <v>422</v>
      </c>
      <c r="L47" s="16" t="n">
        <v>586</v>
      </c>
      <c r="M47" s="16" t="n">
        <f aca="false">'КАМЫШИ '!H38</f>
        <v>1692</v>
      </c>
      <c r="N47" s="16" t="n">
        <v>165</v>
      </c>
      <c r="O47" s="16" t="n">
        <v>200</v>
      </c>
      <c r="P47" s="16" t="n">
        <v>400</v>
      </c>
      <c r="Q47" s="16" t="n">
        <v>365</v>
      </c>
      <c r="R47" s="16" t="n">
        <v>184</v>
      </c>
      <c r="S47" s="16" t="n">
        <v>365</v>
      </c>
      <c r="T47" s="16" t="n">
        <v>909</v>
      </c>
      <c r="U47" s="16" t="n">
        <v>137</v>
      </c>
      <c r="V47" s="16" t="n">
        <v>400</v>
      </c>
      <c r="W47" s="16" t="n">
        <v>400</v>
      </c>
      <c r="X47" s="16" t="n">
        <v>260</v>
      </c>
      <c r="Y47" s="16" t="n">
        <v>250</v>
      </c>
      <c r="Z47" s="16" t="n">
        <v>155</v>
      </c>
      <c r="AA47" s="16" t="n">
        <v>635</v>
      </c>
      <c r="AB47" s="16" t="n">
        <v>156</v>
      </c>
      <c r="AC47" s="16" t="n">
        <v>400</v>
      </c>
      <c r="AD47" s="16" t="n">
        <v>250</v>
      </c>
      <c r="AE47" s="16" t="n">
        <v>635</v>
      </c>
      <c r="AF47" s="16" t="n">
        <v>250</v>
      </c>
      <c r="AG47" s="16" t="n">
        <v>392</v>
      </c>
      <c r="AH47" s="16" t="n">
        <v>700</v>
      </c>
      <c r="AI47" s="16" t="n">
        <v>597</v>
      </c>
      <c r="AJ47" s="16" t="n">
        <v>166</v>
      </c>
      <c r="AK47" s="16" t="n">
        <f aca="false">'ВОЛГОГРАД '!C38</f>
        <v>10823</v>
      </c>
      <c r="AL47" s="16" t="n">
        <f aca="false">'ВОЛЖСКИЙ '!C39</f>
        <v>2980</v>
      </c>
      <c r="AM47" s="16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</row>
    <row r="48" customFormat="false" ht="18.75" hidden="false" customHeight="false" outlineLevel="0" collapsed="false">
      <c r="A48" s="14" t="s">
        <v>109</v>
      </c>
      <c r="B48" s="15" t="s">
        <v>110</v>
      </c>
      <c r="C48" s="16" t="n">
        <f aca="false">D48+E48+F48+G48+H48+I48+J48+K48+L48+M48+N48+O48+P48+Q48+R48+S48+T48+U48+V48+W48+X48+Y48+Z48+AA48+AB48+AC48+AD48+AE48+AF48+AG48+AH48+AI48+AJ48+AK48+AL48+AM48</f>
        <v>26683</v>
      </c>
      <c r="D48" s="23" t="n">
        <f aca="false">D49+D50</f>
        <v>140</v>
      </c>
      <c r="E48" s="23" t="n">
        <f aca="false">E49+E50</f>
        <v>295</v>
      </c>
      <c r="F48" s="23" t="n">
        <f aca="false">F49+F50</f>
        <v>685</v>
      </c>
      <c r="G48" s="23" t="n">
        <f aca="false">G49+G50</f>
        <v>155</v>
      </c>
      <c r="H48" s="23" t="n">
        <f aca="false">H49+H50</f>
        <v>300</v>
      </c>
      <c r="I48" s="23" t="n">
        <f aca="false">I49+I50</f>
        <v>250</v>
      </c>
      <c r="J48" s="23" t="n">
        <f aca="false">J49+J50</f>
        <v>415</v>
      </c>
      <c r="K48" s="23" t="n">
        <f aca="false">K49+K50</f>
        <v>260</v>
      </c>
      <c r="L48" s="23" t="n">
        <f aca="false">L49+L50</f>
        <v>540</v>
      </c>
      <c r="M48" s="23" t="n">
        <f aca="false">M49+M50</f>
        <v>1463</v>
      </c>
      <c r="N48" s="23" t="n">
        <f aca="false">N49+N50</f>
        <v>120</v>
      </c>
      <c r="O48" s="23" t="n">
        <f aca="false">O49+O50</f>
        <v>180</v>
      </c>
      <c r="P48" s="23" t="n">
        <f aca="false">P49+P50</f>
        <v>380</v>
      </c>
      <c r="Q48" s="23" t="n">
        <f aca="false">Q49+Q50</f>
        <v>320</v>
      </c>
      <c r="R48" s="23" t="n">
        <f aca="false">R49+R50</f>
        <v>160</v>
      </c>
      <c r="S48" s="23" t="n">
        <f aca="false">S49+S50</f>
        <v>310</v>
      </c>
      <c r="T48" s="23" t="n">
        <f aca="false">T49+T50</f>
        <v>841</v>
      </c>
      <c r="U48" s="23" t="n">
        <f aca="false">U49+U50</f>
        <v>121</v>
      </c>
      <c r="V48" s="23" t="n">
        <f aca="false">V49+V50</f>
        <v>270</v>
      </c>
      <c r="W48" s="23" t="n">
        <f aca="false">W49+W50</f>
        <v>350</v>
      </c>
      <c r="X48" s="23" t="n">
        <f aca="false">X49+X50</f>
        <v>210</v>
      </c>
      <c r="Y48" s="23" t="n">
        <f aca="false">Y49+Y50</f>
        <v>215</v>
      </c>
      <c r="Z48" s="23" t="n">
        <f aca="false">Z49+Z50</f>
        <v>150</v>
      </c>
      <c r="AA48" s="23" t="n">
        <f aca="false">AA49+AA50</f>
        <v>550</v>
      </c>
      <c r="AB48" s="23" t="n">
        <f aca="false">AB49+AB50</f>
        <v>120</v>
      </c>
      <c r="AC48" s="23" t="n">
        <f aca="false">AC49+AC50</f>
        <v>400</v>
      </c>
      <c r="AD48" s="23" t="n">
        <f aca="false">AD49+AD50</f>
        <v>190</v>
      </c>
      <c r="AE48" s="23" t="n">
        <f aca="false">AE49+AE50</f>
        <v>471</v>
      </c>
      <c r="AF48" s="23" t="n">
        <f aca="false">AF49+AF50</f>
        <v>240</v>
      </c>
      <c r="AG48" s="23" t="n">
        <f aca="false">AG49+AG50</f>
        <v>385</v>
      </c>
      <c r="AH48" s="23" t="n">
        <f aca="false">AH49+AH50</f>
        <v>680</v>
      </c>
      <c r="AI48" s="23" t="n">
        <v>580</v>
      </c>
      <c r="AJ48" s="23" t="n">
        <f aca="false">AJ49+AJ50</f>
        <v>145</v>
      </c>
      <c r="AK48" s="23" t="n">
        <f aca="false">AK49+AK50</f>
        <v>11652</v>
      </c>
      <c r="AL48" s="23" t="n">
        <f aca="false">AL49+AL50</f>
        <v>3140</v>
      </c>
      <c r="AM48" s="23" t="n">
        <f aca="false">AM49+AM50</f>
        <v>0</v>
      </c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</row>
    <row r="49" s="25" customFormat="true" ht="18.75" hidden="false" customHeight="false" outlineLevel="0" collapsed="false">
      <c r="A49" s="14" t="s">
        <v>111</v>
      </c>
      <c r="B49" s="15" t="s">
        <v>112</v>
      </c>
      <c r="C49" s="16" t="n">
        <f aca="false">D49+E49+F49+G49+H49+I49+J49+K49+L49+M49+N49+O49+P49+Q49+R49+S49+T49+U49+V49+W49+X49+Y49+Z49+AA49+AB49+AC49+AD49+AE49+AF49+AG49+AH49+AI49+AJ49+AK49+AL49+AM49</f>
        <v>26352</v>
      </c>
      <c r="D49" s="23" t="n">
        <v>140</v>
      </c>
      <c r="E49" s="16" t="n">
        <v>295</v>
      </c>
      <c r="F49" s="16" t="n">
        <v>685</v>
      </c>
      <c r="G49" s="16" t="n">
        <v>155</v>
      </c>
      <c r="H49" s="16" t="n">
        <v>300</v>
      </c>
      <c r="I49" s="16" t="n">
        <v>250</v>
      </c>
      <c r="J49" s="16" t="n">
        <v>415</v>
      </c>
      <c r="K49" s="16" t="n">
        <v>260</v>
      </c>
      <c r="L49" s="16" t="n">
        <v>540</v>
      </c>
      <c r="M49" s="16" t="n">
        <f aca="false">'КАМЫШИ '!H40</f>
        <v>1448</v>
      </c>
      <c r="N49" s="16" t="n">
        <v>120</v>
      </c>
      <c r="O49" s="16" t="n">
        <v>180</v>
      </c>
      <c r="P49" s="16" t="n">
        <v>380</v>
      </c>
      <c r="Q49" s="16" t="n">
        <v>320</v>
      </c>
      <c r="R49" s="16" t="n">
        <v>160</v>
      </c>
      <c r="S49" s="16" t="n">
        <v>310</v>
      </c>
      <c r="T49" s="16" t="n">
        <v>841</v>
      </c>
      <c r="U49" s="16" t="n">
        <v>109</v>
      </c>
      <c r="V49" s="16" t="n">
        <v>270</v>
      </c>
      <c r="W49" s="16" t="n">
        <v>350</v>
      </c>
      <c r="X49" s="16" t="n">
        <v>210</v>
      </c>
      <c r="Y49" s="16" t="n">
        <v>210</v>
      </c>
      <c r="Z49" s="16" t="n">
        <v>150</v>
      </c>
      <c r="AA49" s="16" t="n">
        <v>550</v>
      </c>
      <c r="AB49" s="16" t="n">
        <v>120</v>
      </c>
      <c r="AC49" s="16" t="n">
        <v>400</v>
      </c>
      <c r="AD49" s="16" t="n">
        <v>190</v>
      </c>
      <c r="AE49" s="16" t="n">
        <v>471</v>
      </c>
      <c r="AF49" s="16" t="n">
        <v>240</v>
      </c>
      <c r="AG49" s="16" t="n">
        <v>385</v>
      </c>
      <c r="AH49" s="16" t="n">
        <v>680</v>
      </c>
      <c r="AI49" s="16" t="n">
        <v>572</v>
      </c>
      <c r="AJ49" s="16" t="n">
        <v>145</v>
      </c>
      <c r="AK49" s="16" t="n">
        <f aca="false">'ВОЛГОГРАД '!C40</f>
        <v>11396</v>
      </c>
      <c r="AL49" s="16" t="n">
        <f aca="false">'ВОЛЖСКИЙ '!C41</f>
        <v>3105</v>
      </c>
      <c r="AM49" s="16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</row>
    <row r="50" customFormat="false" ht="18.75" hidden="false" customHeight="false" outlineLevel="0" collapsed="false">
      <c r="A50" s="14" t="s">
        <v>113</v>
      </c>
      <c r="B50" s="15" t="s">
        <v>114</v>
      </c>
      <c r="C50" s="16" t="n">
        <f aca="false">D50+E50+F50+G50+H50+I50+J50+K50+L50+M50+N50+O50+P50+Q50+R50+S50+T50+U50+V50+W50+X50+Y50+Z50+AA50+AB50+AC50+AD50+AE50+AF50+AG50+AH50+AI50+AJ50+AK50+AL50+AM50</f>
        <v>331</v>
      </c>
      <c r="D50" s="23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f aca="false">'КАМЫШИ '!H41</f>
        <v>15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12</v>
      </c>
      <c r="V50" s="16"/>
      <c r="W50" s="16" t="n">
        <v>0</v>
      </c>
      <c r="X50" s="16" t="n">
        <v>0</v>
      </c>
      <c r="Y50" s="16" t="n">
        <v>5</v>
      </c>
      <c r="Z50" s="16" t="n">
        <v>0</v>
      </c>
      <c r="AA50" s="16" t="n">
        <v>0</v>
      </c>
      <c r="AB50" s="16"/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0</v>
      </c>
      <c r="AI50" s="16" t="n">
        <v>8</v>
      </c>
      <c r="AJ50" s="16" t="n">
        <v>0</v>
      </c>
      <c r="AK50" s="16" t="n">
        <f aca="false">'ВОЛГОГРАД '!C41</f>
        <v>256</v>
      </c>
      <c r="AL50" s="16" t="n">
        <f aca="false">'ВОЛЖСКИЙ '!C42</f>
        <v>35</v>
      </c>
      <c r="AM50" s="16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</row>
    <row r="51" customFormat="false" ht="18.75" hidden="false" customHeight="false" outlineLevel="0" collapsed="false">
      <c r="A51" s="14" t="s">
        <v>115</v>
      </c>
      <c r="B51" s="15" t="s">
        <v>116</v>
      </c>
      <c r="C51" s="16" t="n">
        <f aca="false">D51+E51+F51+G51+H51+I51+J51+K51+L51+M51+N51+O51+P51+Q51+R51+S51+T51+U51+V51+W51+X51+Y51+Z51+AA51+AB51+AC51+AD51+AE51+AF51+AG51+AH51+AI51+AJ51+AK51+AL51+AM51</f>
        <v>27941</v>
      </c>
      <c r="D51" s="23" t="n">
        <f aca="false">D52+D53</f>
        <v>148</v>
      </c>
      <c r="E51" s="23" t="n">
        <f aca="false">E52+E53</f>
        <v>340</v>
      </c>
      <c r="F51" s="23" t="n">
        <f aca="false">F52+F53</f>
        <v>805</v>
      </c>
      <c r="G51" s="23" t="n">
        <f aca="false">G52+G53</f>
        <v>168</v>
      </c>
      <c r="H51" s="23" t="n">
        <f aca="false">H52+H53</f>
        <v>320</v>
      </c>
      <c r="I51" s="23" t="n">
        <f aca="false">I52+I53</f>
        <v>335</v>
      </c>
      <c r="J51" s="23" t="n">
        <f aca="false">J52+J53</f>
        <v>460</v>
      </c>
      <c r="K51" s="23" t="n">
        <f aca="false">K52+K53</f>
        <v>422</v>
      </c>
      <c r="L51" s="23" t="n">
        <f aca="false">L52+L53</f>
        <v>586</v>
      </c>
      <c r="M51" s="23" t="n">
        <f aca="false">M52+M53</f>
        <v>1694</v>
      </c>
      <c r="N51" s="23" t="n">
        <f aca="false">N52+N53</f>
        <v>210</v>
      </c>
      <c r="O51" s="23" t="n">
        <f aca="false">O52+O53</f>
        <v>200</v>
      </c>
      <c r="P51" s="23" t="n">
        <f aca="false">P52+P53</f>
        <v>450</v>
      </c>
      <c r="Q51" s="23" t="n">
        <f aca="false">Q52+Q53</f>
        <v>365</v>
      </c>
      <c r="R51" s="23" t="n">
        <f aca="false">R52+R53</f>
        <v>184</v>
      </c>
      <c r="S51" s="23" t="n">
        <f aca="false">S52+S53</f>
        <v>365</v>
      </c>
      <c r="T51" s="23" t="n">
        <f aca="false">T52+T53</f>
        <v>909</v>
      </c>
      <c r="U51" s="23" t="n">
        <f aca="false">U52+U53</f>
        <v>137</v>
      </c>
      <c r="V51" s="23" t="n">
        <f aca="false">V52+V53</f>
        <v>400</v>
      </c>
      <c r="W51" s="23" t="n">
        <f aca="false">W52+W53</f>
        <v>400</v>
      </c>
      <c r="X51" s="23" t="n">
        <f aca="false">X52+X53</f>
        <v>260</v>
      </c>
      <c r="Y51" s="23" t="n">
        <f aca="false">Y52+Y53</f>
        <v>250</v>
      </c>
      <c r="Z51" s="23" t="n">
        <f aca="false">Z52+Z53</f>
        <v>155</v>
      </c>
      <c r="AA51" s="23" t="n">
        <f aca="false">AA52+AA53</f>
        <v>635</v>
      </c>
      <c r="AB51" s="23" t="n">
        <f aca="false">AB52+AB53</f>
        <v>156</v>
      </c>
      <c r="AC51" s="23" t="n">
        <f aca="false">AC52+AC53</f>
        <v>500</v>
      </c>
      <c r="AD51" s="23" t="n">
        <f aca="false">AD52+AD53</f>
        <v>250</v>
      </c>
      <c r="AE51" s="23" t="n">
        <f aca="false">AE52+AE53</f>
        <v>640</v>
      </c>
      <c r="AF51" s="23" t="n">
        <f aca="false">AF52+AF53</f>
        <v>250</v>
      </c>
      <c r="AG51" s="23" t="n">
        <f aca="false">AG52+AG53</f>
        <v>392</v>
      </c>
      <c r="AH51" s="23" t="n">
        <f aca="false">AH52+AH53</f>
        <v>700</v>
      </c>
      <c r="AI51" s="23" t="n">
        <v>602</v>
      </c>
      <c r="AJ51" s="23" t="n">
        <f aca="false">AJ52+AJ53</f>
        <v>166</v>
      </c>
      <c r="AK51" s="23" t="n">
        <f aca="false">AK52+AK53</f>
        <v>11107</v>
      </c>
      <c r="AL51" s="23" t="n">
        <f aca="false">AL52+AL53</f>
        <v>2980</v>
      </c>
      <c r="AM51" s="23" t="n">
        <f aca="false">AM52+AM53</f>
        <v>0</v>
      </c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</row>
    <row r="52" s="26" customFormat="true" ht="18.75" hidden="false" customHeight="false" outlineLevel="0" collapsed="false">
      <c r="A52" s="14" t="s">
        <v>117</v>
      </c>
      <c r="B52" s="15" t="s">
        <v>100</v>
      </c>
      <c r="C52" s="16" t="n">
        <f aca="false">D52+E52+F52+G52+H52+I52+J52+K52+L52+M52+N52+O52+P52+Q52+R52+S52+T52+U52+V52+W52+X52+Y52+Z52+AA52+AB52+AC52+AD52+AE52+AF52+AG52+AH52+AI52+AJ52+AK52+AL52+AM52</f>
        <v>27450</v>
      </c>
      <c r="D52" s="23" t="n">
        <v>148</v>
      </c>
      <c r="E52" s="16" t="n">
        <v>340</v>
      </c>
      <c r="F52" s="16" t="n">
        <v>805</v>
      </c>
      <c r="G52" s="16" t="n">
        <v>168</v>
      </c>
      <c r="H52" s="16" t="n">
        <v>320</v>
      </c>
      <c r="I52" s="16" t="n">
        <v>335</v>
      </c>
      <c r="J52" s="16" t="n">
        <v>460</v>
      </c>
      <c r="K52" s="16" t="n">
        <v>422</v>
      </c>
      <c r="L52" s="16" t="n">
        <v>586</v>
      </c>
      <c r="M52" s="16" t="n">
        <f aca="false">'КАМЫШИ '!H43</f>
        <v>1692</v>
      </c>
      <c r="N52" s="16" t="n">
        <v>165</v>
      </c>
      <c r="O52" s="16" t="n">
        <v>200</v>
      </c>
      <c r="P52" s="16" t="n">
        <v>400</v>
      </c>
      <c r="Q52" s="16" t="n">
        <v>365</v>
      </c>
      <c r="R52" s="16" t="n">
        <v>184</v>
      </c>
      <c r="S52" s="16" t="n">
        <v>365</v>
      </c>
      <c r="T52" s="16" t="n">
        <v>909</v>
      </c>
      <c r="U52" s="16" t="n">
        <v>137</v>
      </c>
      <c r="V52" s="16" t="n">
        <v>400</v>
      </c>
      <c r="W52" s="16" t="n">
        <v>400</v>
      </c>
      <c r="X52" s="16" t="n">
        <v>260</v>
      </c>
      <c r="Y52" s="16" t="n">
        <v>250</v>
      </c>
      <c r="Z52" s="16" t="n">
        <v>155</v>
      </c>
      <c r="AA52" s="16" t="n">
        <v>635</v>
      </c>
      <c r="AB52" s="16" t="n">
        <v>156</v>
      </c>
      <c r="AC52" s="16" t="n">
        <v>400</v>
      </c>
      <c r="AD52" s="16" t="n">
        <v>250</v>
      </c>
      <c r="AE52" s="16" t="n">
        <v>635</v>
      </c>
      <c r="AF52" s="16" t="n">
        <v>250</v>
      </c>
      <c r="AG52" s="16" t="n">
        <v>392</v>
      </c>
      <c r="AH52" s="16" t="n">
        <v>700</v>
      </c>
      <c r="AI52" s="16" t="n">
        <v>597</v>
      </c>
      <c r="AJ52" s="16" t="n">
        <v>166</v>
      </c>
      <c r="AK52" s="16" t="n">
        <f aca="false">'ВОЛГОГРАД '!C43</f>
        <v>10823</v>
      </c>
      <c r="AL52" s="16" t="n">
        <f aca="false">'ВОЛЖСКИЙ '!C44</f>
        <v>2980</v>
      </c>
      <c r="AM52" s="16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</row>
    <row r="53" customFormat="false" ht="18.75" hidden="false" customHeight="false" outlineLevel="0" collapsed="false">
      <c r="A53" s="14" t="s">
        <v>118</v>
      </c>
      <c r="B53" s="15" t="s">
        <v>102</v>
      </c>
      <c r="C53" s="16" t="n">
        <f aca="false">D53+E53+F53+G53+H53+I53+J53+K53+L53+M53+N53+O53+P53+Q53+R53+S53+T53+U53+V53+W53+X53+Y53+Z53+AA53+AB53+AC53+AD53+AE53+AF53+AG53+AH53+AI53+AJ53+AK53+AL53+AM53</f>
        <v>491</v>
      </c>
      <c r="D53" s="23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f aca="false">'КАМЫШИ '!H44</f>
        <v>2</v>
      </c>
      <c r="N53" s="16" t="n">
        <v>45</v>
      </c>
      <c r="O53" s="16" t="n">
        <v>0</v>
      </c>
      <c r="P53" s="16" t="n">
        <v>5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/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/>
      <c r="AC53" s="16" t="n">
        <v>100</v>
      </c>
      <c r="AD53" s="16" t="n">
        <v>0</v>
      </c>
      <c r="AE53" s="16" t="n">
        <v>5</v>
      </c>
      <c r="AF53" s="16" t="n">
        <v>0</v>
      </c>
      <c r="AG53" s="16"/>
      <c r="AH53" s="16" t="n">
        <v>0</v>
      </c>
      <c r="AI53" s="16" t="n">
        <v>5</v>
      </c>
      <c r="AJ53" s="16" t="n">
        <v>0</v>
      </c>
      <c r="AK53" s="16" t="n">
        <f aca="false">'ВОЛГОГРАД '!C44</f>
        <v>284</v>
      </c>
      <c r="AL53" s="16" t="n">
        <f aca="false">'ВОЛЖСКИЙ '!C45</f>
        <v>0</v>
      </c>
      <c r="AM53" s="16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</row>
    <row r="54" customFormat="false" ht="18.75" hidden="false" customHeight="false" outlineLevel="0" collapsed="false">
      <c r="A54" s="14" t="s">
        <v>119</v>
      </c>
      <c r="B54" s="15" t="s">
        <v>120</v>
      </c>
      <c r="C54" s="27" t="n">
        <f aca="false">D54+E54+F54+G54+H54+I54+J54+K54+L54+M54+N54+O54+P54+Q54+R54+S54+T54+U54+V54+W54+X54+Y54+Z54+AA54+AB54+AC54+AD54+AE54+AF54+AG54+AH54+AI54+AJ54+AK54+AL54+AM54</f>
        <v>29670</v>
      </c>
      <c r="D54" s="23" t="n">
        <v>170</v>
      </c>
      <c r="E54" s="27" t="n">
        <v>360</v>
      </c>
      <c r="F54" s="16" t="n">
        <v>775</v>
      </c>
      <c r="G54" s="16" t="n">
        <v>181</v>
      </c>
      <c r="H54" s="16" t="n">
        <v>335</v>
      </c>
      <c r="I54" s="16" t="n">
        <v>295</v>
      </c>
      <c r="J54" s="16" t="n">
        <v>460</v>
      </c>
      <c r="K54" s="16" t="n">
        <v>460</v>
      </c>
      <c r="L54" s="16" t="n">
        <v>690</v>
      </c>
      <c r="M54" s="16" t="n">
        <f aca="false">'КАМЫШИ '!H45</f>
        <v>1640</v>
      </c>
      <c r="N54" s="16" t="n">
        <v>150</v>
      </c>
      <c r="O54" s="16" t="n">
        <v>250</v>
      </c>
      <c r="P54" s="27" t="n">
        <v>500</v>
      </c>
      <c r="Q54" s="16" t="n">
        <v>415</v>
      </c>
      <c r="R54" s="16" t="n">
        <v>202</v>
      </c>
      <c r="S54" s="27" t="n">
        <v>655</v>
      </c>
      <c r="T54" s="16" t="n">
        <v>960</v>
      </c>
      <c r="U54" s="16" t="n">
        <v>134</v>
      </c>
      <c r="V54" s="27" t="n">
        <v>462</v>
      </c>
      <c r="W54" s="16" t="n">
        <v>375</v>
      </c>
      <c r="X54" s="16" t="n">
        <v>250</v>
      </c>
      <c r="Y54" s="16" t="n">
        <v>280</v>
      </c>
      <c r="Z54" s="16" t="n">
        <v>200</v>
      </c>
      <c r="AA54" s="16" t="n">
        <v>625</v>
      </c>
      <c r="AB54" s="27" t="n">
        <v>150</v>
      </c>
      <c r="AC54" s="16" t="n">
        <v>530</v>
      </c>
      <c r="AD54" s="16" t="n">
        <v>223</v>
      </c>
      <c r="AE54" s="27" t="n">
        <v>384</v>
      </c>
      <c r="AF54" s="16" t="n">
        <v>260</v>
      </c>
      <c r="AG54" s="16" t="n">
        <v>390</v>
      </c>
      <c r="AH54" s="27" t="n">
        <v>810</v>
      </c>
      <c r="AI54" s="16" t="n">
        <v>615</v>
      </c>
      <c r="AJ54" s="16" t="n">
        <v>196</v>
      </c>
      <c r="AK54" s="16" t="n">
        <f aca="false">'ВОЛГОГРАД '!C45</f>
        <v>12083</v>
      </c>
      <c r="AL54" s="16" t="n">
        <f aca="false">'ВОЛЖСКИЙ '!C46</f>
        <v>3205</v>
      </c>
      <c r="AM54" s="16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</row>
    <row r="55" s="21" customFormat="true" ht="18.75" hidden="false" customHeight="false" outlineLevel="0" collapsed="false">
      <c r="A55" s="14" t="s">
        <v>121</v>
      </c>
      <c r="B55" s="15" t="s">
        <v>122</v>
      </c>
      <c r="C55" s="27" t="n">
        <f aca="false">D55+E55+F55+G55+H55+I55+J55+K55+L55+M55+N55+O55+P55+Q55+R55+S55+T55+U55+V55+W55+X55+Y55+Z55+AA55+AB55+AC55+AD55+AE55+AF55+AG55+AH55+AI55+AJ55+AK55+AL55+AM55</f>
        <v>26389</v>
      </c>
      <c r="D55" s="23" t="n">
        <v>140</v>
      </c>
      <c r="E55" s="27" t="n">
        <v>300</v>
      </c>
      <c r="F55" s="16" t="n">
        <v>660</v>
      </c>
      <c r="G55" s="16" t="n">
        <v>159</v>
      </c>
      <c r="H55" s="16" t="n">
        <v>290</v>
      </c>
      <c r="I55" s="16" t="n">
        <v>250</v>
      </c>
      <c r="J55" s="16" t="n">
        <v>400</v>
      </c>
      <c r="K55" s="16" t="n">
        <v>380</v>
      </c>
      <c r="L55" s="16" t="n">
        <v>540</v>
      </c>
      <c r="M55" s="16" t="n">
        <f aca="false">'КАМЫШИ '!H46</f>
        <v>1560</v>
      </c>
      <c r="N55" s="16" t="n">
        <v>130</v>
      </c>
      <c r="O55" s="16" t="n">
        <v>180</v>
      </c>
      <c r="P55" s="27" t="n">
        <v>380</v>
      </c>
      <c r="Q55" s="16" t="n">
        <v>345</v>
      </c>
      <c r="R55" s="16" t="n">
        <v>160</v>
      </c>
      <c r="S55" s="27" t="n">
        <v>315</v>
      </c>
      <c r="T55" s="16" t="n">
        <v>840</v>
      </c>
      <c r="U55" s="16" t="n">
        <v>104</v>
      </c>
      <c r="V55" s="27" t="n">
        <v>290</v>
      </c>
      <c r="W55" s="16" t="n">
        <v>345</v>
      </c>
      <c r="X55" s="16" t="n">
        <v>210</v>
      </c>
      <c r="Y55" s="16" t="n">
        <v>220</v>
      </c>
      <c r="Z55" s="16" t="n">
        <v>150</v>
      </c>
      <c r="AA55" s="16" t="n">
        <v>550</v>
      </c>
      <c r="AB55" s="27" t="n">
        <v>120</v>
      </c>
      <c r="AC55" s="16" t="n">
        <v>430</v>
      </c>
      <c r="AD55" s="16" t="n">
        <v>185</v>
      </c>
      <c r="AE55" s="27" t="n">
        <v>378</v>
      </c>
      <c r="AF55" s="16" t="n">
        <v>240</v>
      </c>
      <c r="AG55" s="16" t="n">
        <v>362</v>
      </c>
      <c r="AH55" s="27" t="n">
        <v>650</v>
      </c>
      <c r="AI55" s="16" t="n">
        <v>589</v>
      </c>
      <c r="AJ55" s="16" t="n">
        <v>145</v>
      </c>
      <c r="AK55" s="16" t="n">
        <f aca="false">'ВОЛГОГРАД '!C46</f>
        <v>11297</v>
      </c>
      <c r="AL55" s="16" t="n">
        <f aca="false">'ВОЛЖСКИЙ '!C47</f>
        <v>3095</v>
      </c>
      <c r="AM55" s="16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</row>
    <row r="56" customFormat="false" ht="18.75" hidden="false" customHeight="false" outlineLevel="0" collapsed="false">
      <c r="A56" s="14" t="s">
        <v>123</v>
      </c>
      <c r="B56" s="15" t="s">
        <v>124</v>
      </c>
      <c r="C56" s="27" t="n">
        <f aca="false">D56+E56+F56+G56+H56+I56+J56+K56+L56+M56+N56+O56+P56+Q56+R56+S56+T56+U56+V56+W56+X56+Y56+Z56+AA56+AB56+AC56+AD56+AE56+AF56+AG56+AH56+AI56+AJ56+AK56+AL56+AM56</f>
        <v>3281</v>
      </c>
      <c r="D56" s="23" t="n">
        <v>30</v>
      </c>
      <c r="E56" s="27" t="n">
        <v>60</v>
      </c>
      <c r="F56" s="16" t="n">
        <v>115</v>
      </c>
      <c r="G56" s="16" t="n">
        <v>22</v>
      </c>
      <c r="H56" s="16" t="n">
        <v>45</v>
      </c>
      <c r="I56" s="16" t="n">
        <v>45</v>
      </c>
      <c r="J56" s="16" t="n">
        <v>60</v>
      </c>
      <c r="K56" s="16" t="n">
        <v>80</v>
      </c>
      <c r="L56" s="16" t="n">
        <v>150</v>
      </c>
      <c r="M56" s="16" t="n">
        <f aca="false">'КАМЫШИ '!H47</f>
        <v>80</v>
      </c>
      <c r="N56" s="16" t="n">
        <v>20</v>
      </c>
      <c r="O56" s="16" t="n">
        <v>70</v>
      </c>
      <c r="P56" s="27" t="n">
        <v>120</v>
      </c>
      <c r="Q56" s="16" t="n">
        <v>70</v>
      </c>
      <c r="R56" s="16" t="n">
        <v>42</v>
      </c>
      <c r="S56" s="27" t="n">
        <v>340</v>
      </c>
      <c r="T56" s="16" t="n">
        <v>120</v>
      </c>
      <c r="U56" s="16" t="n">
        <v>30</v>
      </c>
      <c r="V56" s="27" t="n">
        <v>172</v>
      </c>
      <c r="W56" s="16" t="n">
        <v>30</v>
      </c>
      <c r="X56" s="16" t="n">
        <v>40</v>
      </c>
      <c r="Y56" s="16" t="n">
        <v>60</v>
      </c>
      <c r="Z56" s="16" t="n">
        <v>50</v>
      </c>
      <c r="AA56" s="16" t="n">
        <v>75</v>
      </c>
      <c r="AB56" s="27" t="n">
        <v>30</v>
      </c>
      <c r="AC56" s="16" t="n">
        <v>100</v>
      </c>
      <c r="AD56" s="16" t="n">
        <v>38</v>
      </c>
      <c r="AE56" s="27" t="n">
        <v>6</v>
      </c>
      <c r="AF56" s="16" t="n">
        <v>20</v>
      </c>
      <c r="AG56" s="16" t="n">
        <v>28</v>
      </c>
      <c r="AH56" s="27" t="n">
        <v>160</v>
      </c>
      <c r="AI56" s="16" t="n">
        <v>26</v>
      </c>
      <c r="AJ56" s="16" t="n">
        <v>51</v>
      </c>
      <c r="AK56" s="16" t="n">
        <f aca="false">'ВОЛГОГРАД '!C47</f>
        <v>786</v>
      </c>
      <c r="AL56" s="16" t="n">
        <f aca="false">'ВОЛЖСКИЙ '!C48</f>
        <v>110</v>
      </c>
      <c r="AM56" s="16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</row>
    <row r="57" customFormat="false" ht="18.75" hidden="false" customHeight="false" outlineLevel="0" collapsed="false">
      <c r="A57" s="14" t="s">
        <v>125</v>
      </c>
      <c r="B57" s="15" t="s">
        <v>126</v>
      </c>
      <c r="C57" s="16" t="n">
        <f aca="false">D57+E57+F57+G57+H57+I57+J57+K57+L57+M57+N57+O57+P57+Q57+R57+S57+T57+U57+V57+W57+X57+Y57+Z57+AA57+AB57+AC57+AD57+AE57+AF57+AG57+AH57+AI57+AJ57+AK57+AL57+AM57</f>
        <v>122484</v>
      </c>
      <c r="D57" s="23" t="n">
        <f aca="false">D58+D59</f>
        <v>1440</v>
      </c>
      <c r="E57" s="23" t="n">
        <f aca="false">E58+E59</f>
        <v>400</v>
      </c>
      <c r="F57" s="23" t="n">
        <f aca="false">F58+F59</f>
        <v>1660</v>
      </c>
      <c r="G57" s="23" t="n">
        <f aca="false">G58+G59</f>
        <v>179</v>
      </c>
      <c r="H57" s="23" t="n">
        <f aca="false">H58+H59</f>
        <v>1490</v>
      </c>
      <c r="I57" s="23" t="n">
        <f aca="false">I58+I59</f>
        <v>1550</v>
      </c>
      <c r="J57" s="23" t="n">
        <f aca="false">J58+J59</f>
        <v>1800</v>
      </c>
      <c r="K57" s="23" t="n">
        <f aca="false">K58+K59</f>
        <v>880</v>
      </c>
      <c r="L57" s="23" t="n">
        <f aca="false">L58+L59</f>
        <v>4340</v>
      </c>
      <c r="M57" s="23" t="n">
        <f aca="false">M58+M59</f>
        <v>9170</v>
      </c>
      <c r="N57" s="23" t="n">
        <f aca="false">N58+N59</f>
        <v>1630</v>
      </c>
      <c r="O57" s="23" t="n">
        <f aca="false">O58+O59</f>
        <v>195</v>
      </c>
      <c r="P57" s="23" t="n">
        <f aca="false">P58+P59</f>
        <v>6780</v>
      </c>
      <c r="Q57" s="23" t="n">
        <f aca="false">Q58+Q59</f>
        <v>745</v>
      </c>
      <c r="R57" s="23" t="n">
        <f aca="false">R58+R59</f>
        <v>2660</v>
      </c>
      <c r="S57" s="23" t="n">
        <f aca="false">S58+S59</f>
        <v>365</v>
      </c>
      <c r="T57" s="23" t="n">
        <f aca="false">T58+T59</f>
        <v>5140</v>
      </c>
      <c r="U57" s="23" t="n">
        <f aca="false">U58+U59</f>
        <v>994</v>
      </c>
      <c r="V57" s="23" t="n">
        <f aca="false">V58+V59</f>
        <v>1250</v>
      </c>
      <c r="W57" s="23" t="n">
        <f aca="false">W58+W59</f>
        <v>2745</v>
      </c>
      <c r="X57" s="23" t="n">
        <f aca="false">X58+X59</f>
        <v>945</v>
      </c>
      <c r="Y57" s="23" t="n">
        <f aca="false">Y58+Y59</f>
        <v>320</v>
      </c>
      <c r="Z57" s="23" t="n">
        <f aca="false">Z58+Z59</f>
        <v>450</v>
      </c>
      <c r="AA57" s="23" t="n">
        <f aca="false">AA58+AA59</f>
        <v>3050</v>
      </c>
      <c r="AB57" s="23" t="n">
        <f aca="false">AB58+AB59</f>
        <v>270</v>
      </c>
      <c r="AC57" s="23" t="n">
        <f aca="false">AC58+AC59</f>
        <v>1830</v>
      </c>
      <c r="AD57" s="23" t="n">
        <f aca="false">AD58+AD59</f>
        <v>935</v>
      </c>
      <c r="AE57" s="23" t="n">
        <f aca="false">AE58+AE59</f>
        <v>2033</v>
      </c>
      <c r="AF57" s="23" t="n">
        <f aca="false">AF58+AF59</f>
        <v>520</v>
      </c>
      <c r="AG57" s="23" t="n">
        <f aca="false">AG58+AG59</f>
        <v>3062</v>
      </c>
      <c r="AH57" s="23" t="n">
        <f aca="false">AH58+AH59</f>
        <v>12650</v>
      </c>
      <c r="AI57" s="23" t="n">
        <v>1339</v>
      </c>
      <c r="AJ57" s="23" t="n">
        <f aca="false">AJ58+AJ59</f>
        <v>1945</v>
      </c>
      <c r="AK57" s="16" t="n">
        <f aca="false">'ВОЛГОГРАД '!C48</f>
        <v>35302</v>
      </c>
      <c r="AL57" s="23" t="n">
        <f aca="false">AL58+AL59</f>
        <v>12420</v>
      </c>
      <c r="AM57" s="23" t="n">
        <f aca="false">AM58+AM59</f>
        <v>0</v>
      </c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</row>
    <row r="58" s="21" customFormat="true" ht="18.75" hidden="false" customHeight="false" outlineLevel="0" collapsed="false">
      <c r="A58" s="14" t="s">
        <v>127</v>
      </c>
      <c r="B58" s="15" t="s">
        <v>128</v>
      </c>
      <c r="C58" s="16" t="n">
        <f aca="false">D58+E58+F58+G58+H58+I58+J58+K58+L58+M58+N58+O58+P58+Q58+R58+S58+T58+U58+V58+W58+X58+Y58+Z58+AA58+AB58+AC58+AD58+AE58+AF58+AG58+AH58+AI58+AJ58+AK58+AL58+AM58</f>
        <v>26389</v>
      </c>
      <c r="D58" s="23" t="n">
        <v>140</v>
      </c>
      <c r="E58" s="16" t="n">
        <v>300</v>
      </c>
      <c r="F58" s="16" t="n">
        <v>660</v>
      </c>
      <c r="G58" s="16" t="n">
        <v>159</v>
      </c>
      <c r="H58" s="16" t="n">
        <v>290</v>
      </c>
      <c r="I58" s="16" t="n">
        <v>250</v>
      </c>
      <c r="J58" s="16" t="n">
        <v>400</v>
      </c>
      <c r="K58" s="16" t="n">
        <v>380</v>
      </c>
      <c r="L58" s="16" t="n">
        <v>540</v>
      </c>
      <c r="M58" s="16" t="n">
        <f aca="false">'КАМЫШИ '!H49</f>
        <v>1560</v>
      </c>
      <c r="N58" s="16" t="n">
        <v>130</v>
      </c>
      <c r="O58" s="16" t="n">
        <v>180</v>
      </c>
      <c r="P58" s="16" t="n">
        <v>380</v>
      </c>
      <c r="Q58" s="16" t="n">
        <v>345</v>
      </c>
      <c r="R58" s="16" t="n">
        <v>160</v>
      </c>
      <c r="S58" s="16" t="n">
        <v>315</v>
      </c>
      <c r="T58" s="16" t="n">
        <v>840</v>
      </c>
      <c r="U58" s="16" t="n">
        <v>104</v>
      </c>
      <c r="V58" s="16" t="n">
        <v>290</v>
      </c>
      <c r="W58" s="16" t="n">
        <v>345</v>
      </c>
      <c r="X58" s="16" t="n">
        <v>210</v>
      </c>
      <c r="Y58" s="16" t="n">
        <v>220</v>
      </c>
      <c r="Z58" s="16" t="n">
        <v>150</v>
      </c>
      <c r="AA58" s="16" t="n">
        <v>550</v>
      </c>
      <c r="AB58" s="16" t="n">
        <v>120</v>
      </c>
      <c r="AC58" s="16" t="n">
        <v>430</v>
      </c>
      <c r="AD58" s="16" t="n">
        <v>185</v>
      </c>
      <c r="AE58" s="16" t="n">
        <v>378</v>
      </c>
      <c r="AF58" s="16" t="n">
        <v>240</v>
      </c>
      <c r="AG58" s="16" t="n">
        <v>362</v>
      </c>
      <c r="AH58" s="16" t="n">
        <v>650</v>
      </c>
      <c r="AI58" s="16" t="n">
        <v>589</v>
      </c>
      <c r="AJ58" s="16" t="n">
        <v>145</v>
      </c>
      <c r="AK58" s="16" t="n">
        <f aca="false">'ВОЛГОГРАД '!C49</f>
        <v>11297</v>
      </c>
      <c r="AL58" s="16" t="n">
        <f aca="false">'ВОЛЖСКИЙ '!C50</f>
        <v>3095</v>
      </c>
      <c r="AM58" s="16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</row>
    <row r="59" customFormat="false" ht="18.75" hidden="false" customHeight="false" outlineLevel="0" collapsed="false">
      <c r="A59" s="14" t="s">
        <v>129</v>
      </c>
      <c r="B59" s="15" t="s">
        <v>130</v>
      </c>
      <c r="C59" s="16" t="n">
        <f aca="false">D59+E59+F59+G59+H59+I59+J59+K59+L59+M59+N59+O59+P59+Q59+R59+S59+T59+U59+V59+W59+X59+Y59+Z59+AA59+AB59+AC59+AD59+AE59+AF59+AG59+AH59+AI59+AJ59+AK59+AL59+AM59</f>
        <v>96095</v>
      </c>
      <c r="D59" s="23" t="n">
        <v>1300</v>
      </c>
      <c r="E59" s="16" t="n">
        <v>100</v>
      </c>
      <c r="F59" s="16" t="n">
        <v>1000</v>
      </c>
      <c r="G59" s="16" t="n">
        <v>20</v>
      </c>
      <c r="H59" s="16" t="n">
        <v>1200</v>
      </c>
      <c r="I59" s="16" t="n">
        <v>1300</v>
      </c>
      <c r="J59" s="16" t="n">
        <v>1400</v>
      </c>
      <c r="K59" s="16" t="n">
        <v>500</v>
      </c>
      <c r="L59" s="16" t="n">
        <v>3800</v>
      </c>
      <c r="M59" s="16" t="n">
        <v>7610</v>
      </c>
      <c r="N59" s="16" t="n">
        <v>1500</v>
      </c>
      <c r="O59" s="16" t="n">
        <v>15</v>
      </c>
      <c r="P59" s="16" t="n">
        <v>6400</v>
      </c>
      <c r="Q59" s="16" t="n">
        <v>400</v>
      </c>
      <c r="R59" s="16" t="n">
        <v>2500</v>
      </c>
      <c r="S59" s="16" t="n">
        <v>50</v>
      </c>
      <c r="T59" s="16" t="n">
        <v>4300</v>
      </c>
      <c r="U59" s="16" t="n">
        <v>890</v>
      </c>
      <c r="V59" s="16" t="n">
        <v>960</v>
      </c>
      <c r="W59" s="16" t="n">
        <v>2400</v>
      </c>
      <c r="X59" s="16" t="n">
        <v>735</v>
      </c>
      <c r="Y59" s="16" t="n">
        <v>100</v>
      </c>
      <c r="Z59" s="16" t="n">
        <v>300</v>
      </c>
      <c r="AA59" s="16" t="n">
        <v>2500</v>
      </c>
      <c r="AB59" s="16" t="n">
        <v>150</v>
      </c>
      <c r="AC59" s="16" t="n">
        <v>1400</v>
      </c>
      <c r="AD59" s="16" t="n">
        <v>750</v>
      </c>
      <c r="AE59" s="16" t="n">
        <v>1655</v>
      </c>
      <c r="AF59" s="16" t="n">
        <v>280</v>
      </c>
      <c r="AG59" s="16" t="n">
        <v>2700</v>
      </c>
      <c r="AH59" s="16" t="n">
        <v>12000</v>
      </c>
      <c r="AI59" s="16" t="n">
        <v>750</v>
      </c>
      <c r="AJ59" s="16" t="n">
        <v>1800</v>
      </c>
      <c r="AK59" s="16" t="n">
        <f aca="false">'ВОЛГОГРАД '!C50</f>
        <v>24005</v>
      </c>
      <c r="AL59" s="16" t="n">
        <f aca="false">'ВОЛЖСКИЙ '!C51</f>
        <v>9325</v>
      </c>
      <c r="AM59" s="16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</row>
    <row r="60" customFormat="false" ht="18.75" hidden="false" customHeight="false" outlineLevel="0" collapsed="false">
      <c r="A60" s="14" t="s">
        <v>131</v>
      </c>
      <c r="B60" s="15" t="s">
        <v>132</v>
      </c>
      <c r="C60" s="16" t="n">
        <f aca="false">C61+C66</f>
        <v>788000</v>
      </c>
      <c r="D60" s="16" t="n">
        <f aca="false">D61+D66</f>
        <v>5310</v>
      </c>
      <c r="E60" s="16" t="n">
        <f aca="false">E61+E66</f>
        <v>8250</v>
      </c>
      <c r="F60" s="16" t="n">
        <f aca="false">F61+F66</f>
        <v>19360</v>
      </c>
      <c r="G60" s="16" t="n">
        <f aca="false">G61+G66</f>
        <v>5110</v>
      </c>
      <c r="H60" s="16" t="n">
        <f aca="false">H61+H66</f>
        <v>9355</v>
      </c>
      <c r="I60" s="16" t="n">
        <f aca="false">I61+I66</f>
        <v>10050</v>
      </c>
      <c r="J60" s="16" t="n">
        <f aca="false">J61+J66</f>
        <v>12080</v>
      </c>
      <c r="K60" s="16" t="n">
        <f aca="false">K61+K66</f>
        <v>10067</v>
      </c>
      <c r="L60" s="16" t="n">
        <f aca="false">L61+L66</f>
        <v>19290</v>
      </c>
      <c r="M60" s="16" t="n">
        <f aca="false">'КАМЫШИ '!H51</f>
        <v>46210</v>
      </c>
      <c r="N60" s="16" t="n">
        <f aca="false">N61+N66</f>
        <v>5280</v>
      </c>
      <c r="O60" s="16" t="n">
        <f aca="false">O61+O66</f>
        <v>5510</v>
      </c>
      <c r="P60" s="16" t="n">
        <f aca="false">P61+P66</f>
        <v>9040</v>
      </c>
      <c r="Q60" s="16" t="n">
        <f aca="false">Q61+Q66</f>
        <v>10070</v>
      </c>
      <c r="R60" s="16" t="n">
        <f aca="false">R61+R66</f>
        <v>6730</v>
      </c>
      <c r="S60" s="16" t="n">
        <f aca="false">S61+S66</f>
        <v>9030</v>
      </c>
      <c r="T60" s="16" t="n">
        <f aca="false">T61+T66</f>
        <v>30580</v>
      </c>
      <c r="U60" s="16" t="n">
        <f aca="false">U61+U66</f>
        <v>4649</v>
      </c>
      <c r="V60" s="16" t="n">
        <f aca="false">V61+V66</f>
        <v>9700</v>
      </c>
      <c r="W60" s="16" t="n">
        <f aca="false">W61+W66</f>
        <v>10060</v>
      </c>
      <c r="X60" s="16" t="n">
        <f aca="false">X61+X66</f>
        <v>5810</v>
      </c>
      <c r="Y60" s="16" t="n">
        <f aca="false">Y61+Y66</f>
        <v>6620</v>
      </c>
      <c r="Z60" s="16" t="n">
        <f aca="false">Z61+Z66</f>
        <v>6400</v>
      </c>
      <c r="AA60" s="16" t="n">
        <f aca="false">AA61+AA66</f>
        <v>12660</v>
      </c>
      <c r="AB60" s="16" t="n">
        <f aca="false">AB61+AB66</f>
        <v>5252</v>
      </c>
      <c r="AC60" s="16" t="n">
        <f aca="false">AC61+AC66</f>
        <v>10640</v>
      </c>
      <c r="AD60" s="16" t="n">
        <f aca="false">AD61+AD66</f>
        <v>7640</v>
      </c>
      <c r="AE60" s="16" t="n">
        <f aca="false">AE61+AE66</f>
        <v>16980</v>
      </c>
      <c r="AF60" s="16" t="n">
        <f aca="false">AF61+AF66</f>
        <v>6045</v>
      </c>
      <c r="AG60" s="16" t="n">
        <f aca="false">AG61+AG66</f>
        <v>12508</v>
      </c>
      <c r="AH60" s="16" t="n">
        <f aca="false">AH61+AH66</f>
        <v>15040</v>
      </c>
      <c r="AI60" s="16" t="n">
        <v>18720</v>
      </c>
      <c r="AJ60" s="16" t="n">
        <f aca="false">AJ61+AJ66</f>
        <v>5133</v>
      </c>
      <c r="AK60" s="16" t="n">
        <f aca="false">'ВОЛГОГРАД '!C51</f>
        <v>313810</v>
      </c>
      <c r="AL60" s="16" t="n">
        <f aca="false">AL61+AL66</f>
        <v>99010</v>
      </c>
      <c r="AM60" s="16" t="n">
        <f aca="false">AM61+AM66</f>
        <v>0</v>
      </c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</row>
    <row r="61" customFormat="false" ht="18.75" hidden="false" customHeight="false" outlineLevel="0" collapsed="false">
      <c r="A61" s="14" t="s">
        <v>133</v>
      </c>
      <c r="B61" s="15" t="s">
        <v>134</v>
      </c>
      <c r="C61" s="16" t="n">
        <f aca="false">D61+E61+F61+G61+H61+I61+J61+K61+L61+M61+N61+O61+P61+Q61+R61+S61+T61+U61+V61+W61+X61+Y61+Z61+AA61+AB61+AC61+AD61+AE61+AF61+AG61+AH61+AI61+AJ61+AK61+AL61+AM61</f>
        <v>208000</v>
      </c>
      <c r="D61" s="23" t="n">
        <f aca="false">D62+D63+D64+D65</f>
        <v>1190</v>
      </c>
      <c r="E61" s="23" t="n">
        <f aca="false">E62+E63+E64+E65</f>
        <v>2680</v>
      </c>
      <c r="F61" s="23" t="n">
        <f aca="false">F62+F63+F64+F65</f>
        <v>5220</v>
      </c>
      <c r="G61" s="23" t="n">
        <f aca="false">G62+G63+G64+G65</f>
        <v>1630</v>
      </c>
      <c r="H61" s="23" t="n">
        <f aca="false">H62+H63+H64+H65</f>
        <v>2610</v>
      </c>
      <c r="I61" s="23" t="n">
        <f aca="false">I62+I63+I64+I65</f>
        <v>2550</v>
      </c>
      <c r="J61" s="23" t="n">
        <f aca="false">J62+J63+J64+J65</f>
        <v>4150</v>
      </c>
      <c r="K61" s="23" t="n">
        <f aca="false">K62+K63+K64+K65</f>
        <v>3620</v>
      </c>
      <c r="L61" s="23" t="n">
        <f aca="false">L62+L63+L64+L65</f>
        <v>5410</v>
      </c>
      <c r="M61" s="16" t="n">
        <f aca="false">'КАМЫШИ '!H52</f>
        <v>13910</v>
      </c>
      <c r="N61" s="23" t="n">
        <f aca="false">N62+N63+N64+N65</f>
        <v>1470</v>
      </c>
      <c r="O61" s="23" t="n">
        <f aca="false">O62+O63+O64+O65</f>
        <v>1970</v>
      </c>
      <c r="P61" s="23" t="n">
        <f aca="false">P62+P63+P64+P65</f>
        <v>3040</v>
      </c>
      <c r="Q61" s="23" t="n">
        <f aca="false">Q62+Q63+Q64+Q65</f>
        <v>3070</v>
      </c>
      <c r="R61" s="23" t="n">
        <f aca="false">R62+R63+R64+R65</f>
        <v>1430</v>
      </c>
      <c r="S61" s="23" t="n">
        <f aca="false">S62+S63+S64+S65</f>
        <v>3030</v>
      </c>
      <c r="T61" s="23" t="n">
        <f aca="false">T62+T63+T64+T65</f>
        <v>8080</v>
      </c>
      <c r="U61" s="23" t="n">
        <f aca="false">U62+U63+U64+U65</f>
        <v>1460</v>
      </c>
      <c r="V61" s="23" t="n">
        <f aca="false">V62+V63+V64+V65</f>
        <v>3470</v>
      </c>
      <c r="W61" s="23" t="n">
        <f aca="false">W62+W63+W64+W65</f>
        <v>3610</v>
      </c>
      <c r="X61" s="23" t="n">
        <f aca="false">X62+X63+X64+X65</f>
        <v>2270</v>
      </c>
      <c r="Y61" s="23" t="n">
        <f aca="false">Y62+Y63+Y64+Y65</f>
        <v>2270</v>
      </c>
      <c r="Z61" s="23" t="n">
        <f aca="false">Z62+Z63+Z64+Z65</f>
        <v>1920</v>
      </c>
      <c r="AA61" s="23" t="n">
        <f aca="false">AA62+AA63+AA64+AA65</f>
        <v>2960</v>
      </c>
      <c r="AB61" s="23" t="n">
        <f aca="false">AB62+AB63+AB64+AB65</f>
        <v>1160</v>
      </c>
      <c r="AC61" s="23" t="n">
        <f aca="false">AC62+AC63+AC64+AC65</f>
        <v>3640</v>
      </c>
      <c r="AD61" s="23" t="n">
        <f aca="false">AD62+AD63+AD64+AD65</f>
        <v>1920</v>
      </c>
      <c r="AE61" s="23" t="n">
        <f aca="false">AE62+AE63+AE64+AE65</f>
        <v>4990</v>
      </c>
      <c r="AF61" s="23" t="n">
        <f aca="false">AF62+AF63+AF64+AF65</f>
        <v>2200</v>
      </c>
      <c r="AG61" s="23" t="n">
        <f aca="false">AG62+AG63+AG64+AG65</f>
        <v>3460</v>
      </c>
      <c r="AH61" s="23" t="n">
        <f aca="false">AH62+AH63+AH64+AH65</f>
        <v>5040</v>
      </c>
      <c r="AI61" s="16" t="n">
        <v>5350</v>
      </c>
      <c r="AJ61" s="23" t="n">
        <f aca="false">AJ62+AJ63+AJ64+AJ65</f>
        <v>1790</v>
      </c>
      <c r="AK61" s="16" t="n">
        <f aca="false">'ВОЛГОГРАД '!C52</f>
        <v>70330</v>
      </c>
      <c r="AL61" s="16" t="n">
        <f aca="false">'ВОЛЖСКИЙ '!C53</f>
        <v>25100</v>
      </c>
      <c r="AM61" s="16"/>
    </row>
    <row r="62" customFormat="false" ht="18.75" hidden="false" customHeight="false" outlineLevel="0" collapsed="false">
      <c r="A62" s="14" t="s">
        <v>135</v>
      </c>
      <c r="B62" s="15" t="s">
        <v>136</v>
      </c>
      <c r="C62" s="16" t="n">
        <f aca="false">D62+E62+F62+G62+H62+I62+J62+K62+L62+M62+N62+O62+P62+Q62+R62+S62+T62+U62+V62+W62+X62+Y62+Z62+AA62+AB62+AC62+AD62+AE62+AF62+AG62+AH62+AI62+AJ62+AK62+AL62+AM62</f>
        <v>5360</v>
      </c>
      <c r="D62" s="23" t="n">
        <v>60</v>
      </c>
      <c r="E62" s="16" t="n">
        <v>80</v>
      </c>
      <c r="F62" s="16" t="n">
        <v>260</v>
      </c>
      <c r="G62" s="16" t="n">
        <v>30</v>
      </c>
      <c r="H62" s="16" t="n">
        <v>70</v>
      </c>
      <c r="I62" s="16" t="n">
        <v>55</v>
      </c>
      <c r="J62" s="16" t="n">
        <v>75</v>
      </c>
      <c r="K62" s="16" t="n">
        <v>60</v>
      </c>
      <c r="L62" s="16" t="n">
        <v>110</v>
      </c>
      <c r="M62" s="16" t="n">
        <f aca="false">'КАМЫШИ '!H53</f>
        <v>450</v>
      </c>
      <c r="N62" s="16" t="n">
        <v>50</v>
      </c>
      <c r="O62" s="16" t="n">
        <v>50</v>
      </c>
      <c r="P62" s="16" t="n">
        <v>80</v>
      </c>
      <c r="Q62" s="16" t="n">
        <v>50</v>
      </c>
      <c r="R62" s="16" t="n">
        <v>50</v>
      </c>
      <c r="S62" s="16" t="n">
        <v>90</v>
      </c>
      <c r="T62" s="16" t="n">
        <v>280</v>
      </c>
      <c r="U62" s="16" t="n">
        <v>60</v>
      </c>
      <c r="V62" s="16" t="n">
        <v>60</v>
      </c>
      <c r="W62" s="16" t="n">
        <v>100</v>
      </c>
      <c r="X62" s="16" t="n">
        <v>20</v>
      </c>
      <c r="Y62" s="16" t="n">
        <v>100</v>
      </c>
      <c r="Z62" s="16" t="n">
        <v>100</v>
      </c>
      <c r="AA62" s="16" t="n">
        <v>50</v>
      </c>
      <c r="AB62" s="16" t="n">
        <v>110</v>
      </c>
      <c r="AC62" s="16" t="n">
        <v>150</v>
      </c>
      <c r="AD62" s="16" t="n">
        <v>110</v>
      </c>
      <c r="AE62" s="16" t="n">
        <v>280</v>
      </c>
      <c r="AF62" s="16" t="n">
        <v>50</v>
      </c>
      <c r="AG62" s="16" t="n">
        <v>100</v>
      </c>
      <c r="AH62" s="16" t="n">
        <v>85</v>
      </c>
      <c r="AI62" s="16" t="n">
        <v>160</v>
      </c>
      <c r="AJ62" s="16" t="n">
        <v>60</v>
      </c>
      <c r="AK62" s="16" t="n">
        <f aca="false">'ВОЛГОГРАД '!C53</f>
        <v>1240</v>
      </c>
      <c r="AL62" s="16" t="n">
        <f aca="false">'ВОЛЖСКИЙ '!C54</f>
        <v>625</v>
      </c>
      <c r="AM62" s="16"/>
    </row>
    <row r="63" customFormat="false" ht="18.75" hidden="false" customHeight="false" outlineLevel="0" collapsed="false">
      <c r="A63" s="14" t="s">
        <v>137</v>
      </c>
      <c r="B63" s="15" t="s">
        <v>138</v>
      </c>
      <c r="C63" s="16" t="n">
        <f aca="false">D63+E63+F63+G63+H63+I63+J63+K63+L63+M63+N63+O63+P63+Q63+R63+S63+T63+U63+V63+W63+X63+Y63+Z63+AA63+AB63+AC63+AD63+AE63+AF63+AG63+AH63+AI63+AJ63+AK63+AL63+AM63</f>
        <v>42575</v>
      </c>
      <c r="D63" s="23" t="n">
        <v>95</v>
      </c>
      <c r="E63" s="16" t="n">
        <v>360</v>
      </c>
      <c r="F63" s="16" t="n">
        <v>280</v>
      </c>
      <c r="G63" s="16" t="n">
        <v>195</v>
      </c>
      <c r="H63" s="16" t="n">
        <v>530</v>
      </c>
      <c r="I63" s="16" t="n">
        <v>310</v>
      </c>
      <c r="J63" s="16" t="n">
        <v>455</v>
      </c>
      <c r="K63" s="16" t="n">
        <v>750</v>
      </c>
      <c r="L63" s="16" t="n">
        <v>600</v>
      </c>
      <c r="M63" s="16" t="n">
        <f aca="false">'КАМЫШИ '!H54</f>
        <v>2780</v>
      </c>
      <c r="N63" s="16" t="n">
        <v>230</v>
      </c>
      <c r="O63" s="16" t="n">
        <v>200</v>
      </c>
      <c r="P63" s="16" t="n">
        <v>210</v>
      </c>
      <c r="Q63" s="16" t="n">
        <v>720</v>
      </c>
      <c r="R63" s="16" t="n">
        <v>270</v>
      </c>
      <c r="S63" s="16" t="n">
        <v>710</v>
      </c>
      <c r="T63" s="16" t="n">
        <v>1370</v>
      </c>
      <c r="U63" s="16" t="n">
        <v>180</v>
      </c>
      <c r="V63" s="16" t="n">
        <v>340</v>
      </c>
      <c r="W63" s="16" t="n">
        <v>710</v>
      </c>
      <c r="X63" s="16" t="n">
        <v>455</v>
      </c>
      <c r="Y63" s="16" t="n">
        <v>470</v>
      </c>
      <c r="Z63" s="16" t="n">
        <v>310</v>
      </c>
      <c r="AA63" s="16" t="n">
        <v>350</v>
      </c>
      <c r="AB63" s="16" t="n">
        <v>250</v>
      </c>
      <c r="AC63" s="16" t="n">
        <v>730</v>
      </c>
      <c r="AD63" s="16" t="n">
        <v>320</v>
      </c>
      <c r="AE63" s="16" t="n">
        <v>830</v>
      </c>
      <c r="AF63" s="16" t="n">
        <v>250</v>
      </c>
      <c r="AG63" s="16" t="n">
        <v>630</v>
      </c>
      <c r="AH63" s="16" t="n">
        <v>715</v>
      </c>
      <c r="AI63" s="16" t="n">
        <v>670</v>
      </c>
      <c r="AJ63" s="16" t="n">
        <v>290</v>
      </c>
      <c r="AK63" s="16" t="n">
        <f aca="false">'ВОЛГОГРАД '!C54</f>
        <v>18400</v>
      </c>
      <c r="AL63" s="16" t="n">
        <f aca="false">'ВОЛЖСКИЙ '!C55</f>
        <v>6610</v>
      </c>
      <c r="AM63" s="16"/>
    </row>
    <row r="64" customFormat="false" ht="18.75" hidden="false" customHeight="false" outlineLevel="0" collapsed="false">
      <c r="A64" s="14" t="s">
        <v>139</v>
      </c>
      <c r="B64" s="15" t="s">
        <v>140</v>
      </c>
      <c r="C64" s="16" t="n">
        <f aca="false">D64+E64+F64+G64+H64+I64+J64+K64+L64+M64+N64+O64+P64+Q64+R64+S64+T64+U64+V64+W64+X64+Y64+Z64+AA64+AB64+AC64+AD64+AE64+AF64+AG64+AH64+AI64+AJ64+AK64+AL64+AM64</f>
        <v>11780</v>
      </c>
      <c r="D64" s="23" t="n">
        <v>85</v>
      </c>
      <c r="E64" s="16" t="n">
        <v>210</v>
      </c>
      <c r="F64" s="16" t="n">
        <v>110</v>
      </c>
      <c r="G64" s="16" t="n">
        <v>85</v>
      </c>
      <c r="H64" s="16" t="n">
        <v>320</v>
      </c>
      <c r="I64" s="16" t="n">
        <v>85</v>
      </c>
      <c r="J64" s="16" t="n">
        <v>200</v>
      </c>
      <c r="K64" s="16" t="n">
        <v>220</v>
      </c>
      <c r="L64" s="16" t="n">
        <v>130</v>
      </c>
      <c r="M64" s="16" t="n">
        <f aca="false">'КАМЫШИ '!H55</f>
        <v>1620</v>
      </c>
      <c r="N64" s="16" t="n">
        <v>250</v>
      </c>
      <c r="O64" s="16" t="n">
        <v>220</v>
      </c>
      <c r="P64" s="16" t="n">
        <v>130</v>
      </c>
      <c r="Q64" s="16" t="n">
        <v>80</v>
      </c>
      <c r="R64" s="16" t="n">
        <v>200</v>
      </c>
      <c r="S64" s="16" t="n">
        <v>400</v>
      </c>
      <c r="T64" s="16" t="n">
        <v>80</v>
      </c>
      <c r="U64" s="16" t="n">
        <v>125</v>
      </c>
      <c r="V64" s="16" t="n">
        <v>250</v>
      </c>
      <c r="W64" s="16" t="n">
        <v>250</v>
      </c>
      <c r="X64" s="16" t="n">
        <v>330</v>
      </c>
      <c r="Y64" s="16" t="n">
        <v>150</v>
      </c>
      <c r="Z64" s="16" t="n">
        <v>150</v>
      </c>
      <c r="AA64" s="16" t="n">
        <v>110</v>
      </c>
      <c r="AB64" s="16" t="n">
        <v>50</v>
      </c>
      <c r="AC64" s="16" t="n">
        <v>300</v>
      </c>
      <c r="AD64" s="16" t="n">
        <v>130</v>
      </c>
      <c r="AE64" s="16" t="n">
        <v>130</v>
      </c>
      <c r="AF64" s="16" t="n">
        <v>130</v>
      </c>
      <c r="AG64" s="16" t="n">
        <v>580</v>
      </c>
      <c r="AH64" s="16" t="n">
        <v>870</v>
      </c>
      <c r="AI64" s="16" t="n">
        <v>330</v>
      </c>
      <c r="AJ64" s="16" t="n">
        <v>130</v>
      </c>
      <c r="AK64" s="16" t="n">
        <f aca="false">'ВОЛГОГРАД '!C55</f>
        <v>2760</v>
      </c>
      <c r="AL64" s="16" t="n">
        <f aca="false">'ВОЛЖСКИЙ '!C56</f>
        <v>580</v>
      </c>
      <c r="AM64" s="16"/>
    </row>
    <row r="65" customFormat="false" ht="18.75" hidden="false" customHeight="false" outlineLevel="0" collapsed="false">
      <c r="A65" s="14" t="s">
        <v>141</v>
      </c>
      <c r="B65" s="15" t="s">
        <v>142</v>
      </c>
      <c r="C65" s="16" t="n">
        <f aca="false">D65+E65+F65+G65+H65+I65+J65+K65+L65+M65+N65+O65+P65+Q65+R65+S65+T65+U65+V65+W65+X65+Y65+Z65+AA65+AB65+AC65+AD65+AE65+AF65+AG65+AH65+AI65+AJ65+AK65+AL65+AM65</f>
        <v>148285</v>
      </c>
      <c r="D65" s="23" t="n">
        <v>950</v>
      </c>
      <c r="E65" s="16" t="n">
        <v>2030</v>
      </c>
      <c r="F65" s="16" t="n">
        <v>4570</v>
      </c>
      <c r="G65" s="16" t="n">
        <v>1320</v>
      </c>
      <c r="H65" s="16" t="n">
        <v>1690</v>
      </c>
      <c r="I65" s="16" t="n">
        <v>2100</v>
      </c>
      <c r="J65" s="16" t="n">
        <v>3420</v>
      </c>
      <c r="K65" s="16" t="n">
        <v>2590</v>
      </c>
      <c r="L65" s="16" t="n">
        <v>4570</v>
      </c>
      <c r="M65" s="16" t="n">
        <f aca="false">'КАМЫШИ '!H56</f>
        <v>9060</v>
      </c>
      <c r="N65" s="16" t="n">
        <v>940</v>
      </c>
      <c r="O65" s="16" t="n">
        <v>1500</v>
      </c>
      <c r="P65" s="16" t="n">
        <v>2620</v>
      </c>
      <c r="Q65" s="16" t="n">
        <v>2220</v>
      </c>
      <c r="R65" s="16" t="n">
        <v>910</v>
      </c>
      <c r="S65" s="16" t="n">
        <v>1830</v>
      </c>
      <c r="T65" s="16" t="n">
        <v>6350</v>
      </c>
      <c r="U65" s="16" t="n">
        <v>1095</v>
      </c>
      <c r="V65" s="16" t="n">
        <v>2820</v>
      </c>
      <c r="W65" s="16" t="n">
        <v>2550</v>
      </c>
      <c r="X65" s="16" t="n">
        <v>1465</v>
      </c>
      <c r="Y65" s="16" t="n">
        <v>1550</v>
      </c>
      <c r="Z65" s="16" t="n">
        <v>1360</v>
      </c>
      <c r="AA65" s="16" t="n">
        <v>2450</v>
      </c>
      <c r="AB65" s="16" t="n">
        <v>750</v>
      </c>
      <c r="AC65" s="16" t="n">
        <v>2460</v>
      </c>
      <c r="AD65" s="16" t="n">
        <v>1360</v>
      </c>
      <c r="AE65" s="16" t="n">
        <v>3750</v>
      </c>
      <c r="AF65" s="16" t="n">
        <v>1770</v>
      </c>
      <c r="AG65" s="16" t="n">
        <v>2150</v>
      </c>
      <c r="AH65" s="16" t="n">
        <v>3370</v>
      </c>
      <c r="AI65" s="16" t="n">
        <v>4190</v>
      </c>
      <c r="AJ65" s="16" t="n">
        <v>1310</v>
      </c>
      <c r="AK65" s="16" t="n">
        <f aca="false">'ВОЛГОГРАД '!C56</f>
        <v>47930</v>
      </c>
      <c r="AL65" s="16" t="n">
        <f aca="false">'ВОЛЖСКИЙ '!C57</f>
        <v>17285</v>
      </c>
      <c r="AM65" s="16"/>
    </row>
    <row r="66" customFormat="false" ht="18.75" hidden="false" customHeight="false" outlineLevel="0" collapsed="false">
      <c r="A66" s="14" t="s">
        <v>143</v>
      </c>
      <c r="B66" s="15" t="s">
        <v>144</v>
      </c>
      <c r="C66" s="16" t="n">
        <f aca="false">C67+C68+C69+C70+C71</f>
        <v>580000</v>
      </c>
      <c r="D66" s="16" t="n">
        <f aca="false">D67+D68+D69+D70+D71</f>
        <v>4120</v>
      </c>
      <c r="E66" s="16" t="n">
        <f aca="false">E67+E68+E69+E70+E71</f>
        <v>5570</v>
      </c>
      <c r="F66" s="16" t="n">
        <f aca="false">F67+F68+F69+F70+F71</f>
        <v>14140</v>
      </c>
      <c r="G66" s="16" t="n">
        <f aca="false">G67+G68+G69+G70+G71</f>
        <v>3480</v>
      </c>
      <c r="H66" s="16" t="n">
        <f aca="false">H67+H68+H69+H70+H71</f>
        <v>6745</v>
      </c>
      <c r="I66" s="16" t="n">
        <f aca="false">I67+I68+I69+I70+I71</f>
        <v>7500</v>
      </c>
      <c r="J66" s="16" t="n">
        <f aca="false">J67+J68+J69+J70+J71</f>
        <v>7930</v>
      </c>
      <c r="K66" s="16" t="n">
        <f aca="false">K67+K68+K69+K70+K71</f>
        <v>6447</v>
      </c>
      <c r="L66" s="16" t="n">
        <f aca="false">L67+L68+L69+L70+L71</f>
        <v>13880</v>
      </c>
      <c r="M66" s="16" t="n">
        <f aca="false">'КАМЫШИ '!H57</f>
        <v>32300</v>
      </c>
      <c r="N66" s="16" t="n">
        <f aca="false">N67+N68+N69+N70+N71</f>
        <v>3810</v>
      </c>
      <c r="O66" s="16" t="n">
        <f aca="false">O67+O68+O69+O70+O71</f>
        <v>3540</v>
      </c>
      <c r="P66" s="16" t="n">
        <f aca="false">P67+P68+P69+P70+P71</f>
        <v>6000</v>
      </c>
      <c r="Q66" s="16" t="n">
        <f aca="false">Q67+Q68+Q69+Q70+Q71</f>
        <v>7000</v>
      </c>
      <c r="R66" s="16" t="n">
        <f aca="false">R67+R68+R69+R70+R71</f>
        <v>5300</v>
      </c>
      <c r="S66" s="16" t="n">
        <f aca="false">S67+S68+S69+S70+S71</f>
        <v>6000</v>
      </c>
      <c r="T66" s="16" t="n">
        <f aca="false">T67+T68+T69+T70+T71</f>
        <v>22500</v>
      </c>
      <c r="U66" s="16" t="n">
        <f aca="false">U67+U68+U69+U70+U71</f>
        <v>3189</v>
      </c>
      <c r="V66" s="16" t="n">
        <f aca="false">V67+V68+V69+V70+V71</f>
        <v>6230</v>
      </c>
      <c r="W66" s="16" t="n">
        <f aca="false">W67+W68+W69+W70+W71</f>
        <v>6450</v>
      </c>
      <c r="X66" s="16" t="n">
        <f aca="false">X67+X68+X69+X70+X71</f>
        <v>3540</v>
      </c>
      <c r="Y66" s="16" t="n">
        <f aca="false">Y67+Y68+Y69+Y70+Y71</f>
        <v>4350</v>
      </c>
      <c r="Z66" s="16" t="n">
        <f aca="false">Z67+Z68+Z69+Z70+Z71</f>
        <v>4480</v>
      </c>
      <c r="AA66" s="16" t="n">
        <f aca="false">AA67+AA68+AA69+AA70+AA71</f>
        <v>9700</v>
      </c>
      <c r="AB66" s="16" t="n">
        <f aca="false">AB67+AB68+AB69+AB70+AB71</f>
        <v>4092</v>
      </c>
      <c r="AC66" s="16" t="n">
        <f aca="false">AC67+AC68+AC69+AC70+AC71</f>
        <v>7000</v>
      </c>
      <c r="AD66" s="16" t="n">
        <f aca="false">AD67+AD68+AD69+AD70+AD71</f>
        <v>5720</v>
      </c>
      <c r="AE66" s="16" t="n">
        <f aca="false">AE67+AE68+AE69+AE70+AE71</f>
        <v>11990</v>
      </c>
      <c r="AF66" s="16" t="n">
        <f aca="false">AF67+AF68+AF69+AF70+AF71</f>
        <v>3845</v>
      </c>
      <c r="AG66" s="16" t="n">
        <f aca="false">AG67+AG68+AG69+AG70+AG71</f>
        <v>9048</v>
      </c>
      <c r="AH66" s="16" t="n">
        <f aca="false">AH67+AH68+AH69+AH70+AH71</f>
        <v>10000</v>
      </c>
      <c r="AI66" s="16" t="n">
        <v>13370</v>
      </c>
      <c r="AJ66" s="16" t="n">
        <f aca="false">AJ67+AJ68+AJ69+AJ70+AJ71</f>
        <v>3343</v>
      </c>
      <c r="AK66" s="16" t="n">
        <f aca="false">'ВОЛГОГРАД '!C57</f>
        <v>243480</v>
      </c>
      <c r="AL66" s="16" t="n">
        <f aca="false">AL67+AL68+AL69+AL70+AL71</f>
        <v>73910</v>
      </c>
      <c r="AM66" s="16" t="n">
        <f aca="false">AM67+AM68+AM69+AM70+AM71</f>
        <v>0</v>
      </c>
    </row>
    <row r="67" customFormat="false" ht="18.75" hidden="false" customHeight="false" outlineLevel="0" collapsed="false">
      <c r="A67" s="14" t="s">
        <v>145</v>
      </c>
      <c r="B67" s="15" t="s">
        <v>146</v>
      </c>
      <c r="C67" s="16" t="n">
        <f aca="false">D67+E67+F67+G67+H67+I67+J67+K67+L67+M67+N67+O67+P67+Q67+R67+S67+T67+U67+V67+W67+X67+Y67+Z67+AA67+AB67+AC67+AD67+AE67+AF67+AG67+AH67+AI67+AJ67+AK67+AL67+AM67</f>
        <v>29797</v>
      </c>
      <c r="D67" s="23" t="n">
        <v>0</v>
      </c>
      <c r="E67" s="16" t="n">
        <v>80</v>
      </c>
      <c r="F67" s="16" t="n">
        <v>0</v>
      </c>
      <c r="G67" s="16" t="n">
        <v>0</v>
      </c>
      <c r="H67" s="16" t="n">
        <v>600</v>
      </c>
      <c r="I67" s="16" t="n">
        <v>150</v>
      </c>
      <c r="J67" s="16" t="n">
        <v>200</v>
      </c>
      <c r="K67" s="16" t="n">
        <v>0</v>
      </c>
      <c r="L67" s="16" t="n">
        <v>360</v>
      </c>
      <c r="M67" s="16" t="n">
        <f aca="false">'КАМЫШИ '!H58</f>
        <v>2050</v>
      </c>
      <c r="N67" s="16" t="n">
        <v>0</v>
      </c>
      <c r="O67" s="16" t="n">
        <v>75</v>
      </c>
      <c r="P67" s="16" t="n">
        <v>130</v>
      </c>
      <c r="Q67" s="16" t="n">
        <v>150</v>
      </c>
      <c r="R67" s="16" t="n">
        <v>0</v>
      </c>
      <c r="S67" s="16" t="n">
        <v>210</v>
      </c>
      <c r="T67" s="16" t="n">
        <v>950</v>
      </c>
      <c r="U67" s="16" t="n">
        <v>0</v>
      </c>
      <c r="V67" s="16"/>
      <c r="W67" s="16" t="n">
        <v>120</v>
      </c>
      <c r="X67" s="16" t="n">
        <v>0</v>
      </c>
      <c r="Y67" s="16" t="n">
        <v>0</v>
      </c>
      <c r="Z67" s="16" t="n">
        <v>0</v>
      </c>
      <c r="AA67" s="16" t="n">
        <v>100</v>
      </c>
      <c r="AB67" s="16" t="n">
        <v>50</v>
      </c>
      <c r="AC67" s="16" t="n">
        <v>0</v>
      </c>
      <c r="AD67" s="16" t="n">
        <v>120</v>
      </c>
      <c r="AE67" s="16" t="n">
        <v>230</v>
      </c>
      <c r="AF67" s="16" t="n">
        <v>0</v>
      </c>
      <c r="AG67" s="16" t="n">
        <v>200</v>
      </c>
      <c r="AH67" s="16" t="n">
        <v>200</v>
      </c>
      <c r="AI67" s="16" t="n">
        <v>570</v>
      </c>
      <c r="AJ67" s="16" t="n">
        <v>0</v>
      </c>
      <c r="AK67" s="16" t="n">
        <f aca="false">'ВОЛГОГРАД '!C58</f>
        <v>22152</v>
      </c>
      <c r="AL67" s="16" t="n">
        <f aca="false">'ВОЛЖСКИЙ '!C59</f>
        <v>1100</v>
      </c>
      <c r="AM67" s="16"/>
    </row>
    <row r="68" customFormat="false" ht="18.75" hidden="false" customHeight="false" outlineLevel="0" collapsed="false">
      <c r="A68" s="14" t="s">
        <v>147</v>
      </c>
      <c r="B68" s="15" t="s">
        <v>148</v>
      </c>
      <c r="C68" s="16" t="n">
        <f aca="false">D68+E68+F68+G68+H68+I68+J68+K68+L68+M68+N68+O68+P68+Q68+R68+S68+T68+U68+V68+W68+X68+Y68+Z68+AA68+AB68+AC68+AD68+AE68+AF68+AG68+AH68+AI68+AJ68+AK68+AL68+AM68</f>
        <v>34520</v>
      </c>
      <c r="D68" s="23" t="n">
        <v>155</v>
      </c>
      <c r="E68" s="16" t="n">
        <v>250</v>
      </c>
      <c r="F68" s="16" t="n">
        <v>280</v>
      </c>
      <c r="G68" s="16" t="n">
        <v>260</v>
      </c>
      <c r="H68" s="16" t="n">
        <v>290</v>
      </c>
      <c r="I68" s="16" t="n">
        <v>570</v>
      </c>
      <c r="J68" s="16" t="n">
        <v>600</v>
      </c>
      <c r="K68" s="16" t="n">
        <v>340</v>
      </c>
      <c r="L68" s="16" t="n">
        <v>1800</v>
      </c>
      <c r="M68" s="16" t="n">
        <f aca="false">'КАМЫШИ '!H59</f>
        <v>2786</v>
      </c>
      <c r="N68" s="16" t="n">
        <v>290</v>
      </c>
      <c r="O68" s="16" t="n">
        <v>240</v>
      </c>
      <c r="P68" s="16" t="n">
        <v>150</v>
      </c>
      <c r="Q68" s="16" t="n">
        <v>300</v>
      </c>
      <c r="R68" s="16" t="n">
        <v>230</v>
      </c>
      <c r="S68" s="16" t="n">
        <v>380</v>
      </c>
      <c r="T68" s="16" t="n">
        <v>960</v>
      </c>
      <c r="U68" s="16" t="n">
        <v>180</v>
      </c>
      <c r="V68" s="16" t="n">
        <v>460</v>
      </c>
      <c r="W68" s="16" t="n">
        <v>480</v>
      </c>
      <c r="X68" s="16" t="n">
        <v>200</v>
      </c>
      <c r="Y68" s="16" t="n">
        <v>330</v>
      </c>
      <c r="Z68" s="16" t="n">
        <v>193</v>
      </c>
      <c r="AA68" s="16" t="n">
        <v>500</v>
      </c>
      <c r="AB68" s="16" t="n">
        <v>320</v>
      </c>
      <c r="AC68" s="16" t="n">
        <v>200</v>
      </c>
      <c r="AD68" s="16" t="n">
        <v>305</v>
      </c>
      <c r="AE68" s="16" t="n">
        <v>457</v>
      </c>
      <c r="AF68" s="16" t="n">
        <v>250</v>
      </c>
      <c r="AG68" s="16" t="n">
        <v>350</v>
      </c>
      <c r="AH68" s="16" t="n">
        <v>900</v>
      </c>
      <c r="AI68" s="16" t="n">
        <v>690</v>
      </c>
      <c r="AJ68" s="16" t="n">
        <v>122</v>
      </c>
      <c r="AK68" s="16" t="n">
        <f aca="false">'ВОЛГОГРАД '!C59</f>
        <v>15042</v>
      </c>
      <c r="AL68" s="16" t="n">
        <f aca="false">'ВОЛЖСКИЙ '!C60</f>
        <v>3660</v>
      </c>
      <c r="AM68" s="16"/>
    </row>
    <row r="69" customFormat="false" ht="18.75" hidden="false" customHeight="false" outlineLevel="0" collapsed="false">
      <c r="A69" s="14" t="s">
        <v>149</v>
      </c>
      <c r="B69" s="15" t="s">
        <v>150</v>
      </c>
      <c r="C69" s="16" t="n">
        <f aca="false">D69+E69+F69+G69+H69+I69+J69+K69+L69+M69+N69+O69+P69+Q69+R69+S69+T69+U69+V69+W69+X69+Y69+Z69+AA69+AB69+AC69+AD69+AE69+AF69+AG69+AH69+AI69+AJ69+AK69+AL69+AM69</f>
        <v>33933</v>
      </c>
      <c r="D69" s="23" t="n">
        <v>115</v>
      </c>
      <c r="E69" s="16" t="n">
        <v>500</v>
      </c>
      <c r="F69" s="16" t="n">
        <v>390</v>
      </c>
      <c r="G69" s="16" t="n">
        <v>120</v>
      </c>
      <c r="H69" s="16" t="n">
        <v>750</v>
      </c>
      <c r="I69" s="16" t="n">
        <v>360</v>
      </c>
      <c r="J69" s="16" t="n">
        <v>600</v>
      </c>
      <c r="K69" s="16" t="n">
        <v>460</v>
      </c>
      <c r="L69" s="16" t="n">
        <v>800</v>
      </c>
      <c r="M69" s="16" t="n">
        <f aca="false">'КАМЫШИ '!H60</f>
        <v>2271</v>
      </c>
      <c r="N69" s="16" t="n">
        <v>200</v>
      </c>
      <c r="O69" s="16" t="n">
        <v>290</v>
      </c>
      <c r="P69" s="16" t="n">
        <v>200</v>
      </c>
      <c r="Q69" s="16" t="n">
        <v>600</v>
      </c>
      <c r="R69" s="16" t="n">
        <v>200</v>
      </c>
      <c r="S69" s="16" t="n">
        <v>360</v>
      </c>
      <c r="T69" s="16" t="n">
        <v>1030</v>
      </c>
      <c r="U69" s="16" t="n">
        <v>300</v>
      </c>
      <c r="V69" s="16" t="n">
        <v>590</v>
      </c>
      <c r="W69" s="16" t="n">
        <v>585</v>
      </c>
      <c r="X69" s="16" t="n">
        <v>285</v>
      </c>
      <c r="Y69" s="16" t="n">
        <v>320</v>
      </c>
      <c r="Z69" s="16" t="n">
        <v>180</v>
      </c>
      <c r="AA69" s="16" t="n">
        <v>600</v>
      </c>
      <c r="AB69" s="16" t="n">
        <v>300</v>
      </c>
      <c r="AC69" s="16" t="n">
        <v>400</v>
      </c>
      <c r="AD69" s="16" t="n">
        <v>340</v>
      </c>
      <c r="AE69" s="16" t="n">
        <v>835</v>
      </c>
      <c r="AF69" s="16" t="n">
        <v>430</v>
      </c>
      <c r="AG69" s="16" t="n">
        <v>390</v>
      </c>
      <c r="AH69" s="16" t="n">
        <v>680</v>
      </c>
      <c r="AI69" s="16" t="n">
        <v>1220</v>
      </c>
      <c r="AJ69" s="16" t="n">
        <v>260</v>
      </c>
      <c r="AK69" s="16" t="n">
        <f aca="false">'ВОЛГОГРАД '!C60</f>
        <v>14217</v>
      </c>
      <c r="AL69" s="16" t="n">
        <f aca="false">'ВОЛЖСКИЙ '!C61</f>
        <v>2755</v>
      </c>
      <c r="AM69" s="16"/>
    </row>
    <row r="70" customFormat="false" ht="18.75" hidden="false" customHeight="false" outlineLevel="0" collapsed="false">
      <c r="A70" s="14" t="s">
        <v>151</v>
      </c>
      <c r="B70" s="15" t="s">
        <v>152</v>
      </c>
      <c r="C70" s="16" t="n">
        <f aca="false">D70+E70+F70+G70+H70+I70+J70+K70+L70+M70+N70+O70+P70+Q70+R70+S70+T70+U70+V70+W70+X70+Y70+Z70+AA70+AB70+AC70+AD70+AE70+AF70+AG70+AH70+AI70+AJ70+AK70+AL70+AM70</f>
        <v>213108</v>
      </c>
      <c r="D70" s="23" t="n">
        <v>1170</v>
      </c>
      <c r="E70" s="16" t="n">
        <v>2100</v>
      </c>
      <c r="F70" s="27" t="n">
        <v>4020</v>
      </c>
      <c r="G70" s="27" t="n">
        <v>2045</v>
      </c>
      <c r="H70" s="27" t="n">
        <v>2115</v>
      </c>
      <c r="I70" s="27" t="n">
        <v>4500</v>
      </c>
      <c r="J70" s="27" t="n">
        <v>2800</v>
      </c>
      <c r="K70" s="27" t="n">
        <v>3255</v>
      </c>
      <c r="L70" s="27" t="n">
        <v>4714</v>
      </c>
      <c r="M70" s="27" t="n">
        <f aca="false">'КАМЫШИ '!H61</f>
        <v>7300</v>
      </c>
      <c r="N70" s="27" t="n">
        <v>2180</v>
      </c>
      <c r="O70" s="27" t="n">
        <v>1953</v>
      </c>
      <c r="P70" s="27" t="n">
        <v>2500</v>
      </c>
      <c r="Q70" s="27" t="n">
        <v>1500</v>
      </c>
      <c r="R70" s="27" t="n">
        <v>1750</v>
      </c>
      <c r="S70" s="27" t="n">
        <v>2000</v>
      </c>
      <c r="T70" s="27" t="n">
        <v>9000</v>
      </c>
      <c r="U70" s="27" t="n">
        <v>1520</v>
      </c>
      <c r="V70" s="27" t="n">
        <v>1750</v>
      </c>
      <c r="W70" s="27" t="n">
        <v>500</v>
      </c>
      <c r="X70" s="27" t="n">
        <v>2000</v>
      </c>
      <c r="Y70" s="27" t="n">
        <v>2500</v>
      </c>
      <c r="Z70" s="27" t="n">
        <v>2180</v>
      </c>
      <c r="AA70" s="27" t="n">
        <v>2600</v>
      </c>
      <c r="AB70" s="27" t="n">
        <v>1700</v>
      </c>
      <c r="AC70" s="27" t="n">
        <v>2000</v>
      </c>
      <c r="AD70" s="16" t="n">
        <v>1630</v>
      </c>
      <c r="AE70" s="27" t="n">
        <v>4654</v>
      </c>
      <c r="AF70" s="16" t="n">
        <v>870</v>
      </c>
      <c r="AG70" s="16" t="n">
        <v>2500</v>
      </c>
      <c r="AH70" s="16" t="n">
        <v>3256</v>
      </c>
      <c r="AI70" s="16" t="n">
        <v>4050</v>
      </c>
      <c r="AJ70" s="16" t="n">
        <v>1041</v>
      </c>
      <c r="AK70" s="16" t="n">
        <f aca="false">'ВОЛГОГРАД '!C61</f>
        <v>94360</v>
      </c>
      <c r="AL70" s="16" t="n">
        <f aca="false">'ВОЛЖСКИЙ '!C62</f>
        <v>29095</v>
      </c>
      <c r="AM70" s="16"/>
    </row>
    <row r="71" customFormat="false" ht="18.75" hidden="false" customHeight="false" outlineLevel="0" collapsed="false">
      <c r="A71" s="14" t="s">
        <v>153</v>
      </c>
      <c r="B71" s="15" t="s">
        <v>154</v>
      </c>
      <c r="C71" s="16" t="n">
        <f aca="false">C72+C73+C74+C75+C76+C77+C78+C79+C80</f>
        <v>268642</v>
      </c>
      <c r="D71" s="16" t="n">
        <v>2680</v>
      </c>
      <c r="E71" s="16" t="n">
        <f aca="false">E72+E73+E74+E75+E76+E77+E78+E79+E80</f>
        <v>2640</v>
      </c>
      <c r="F71" s="16" t="n">
        <f aca="false">F72+F73+F74+F75+F76+F77+F78+F79+F80</f>
        <v>9450</v>
      </c>
      <c r="G71" s="16" t="n">
        <f aca="false">G72+G73+G74+G75+G76+G77+G78+G79+G80</f>
        <v>1055</v>
      </c>
      <c r="H71" s="16" t="n">
        <f aca="false">H72+H73+H74+H75+H76+H77+H78+H79+H80</f>
        <v>2990</v>
      </c>
      <c r="I71" s="16" t="n">
        <f aca="false">I72+I73+I74+I75+I76+I77+I78+I79+I80</f>
        <v>1920</v>
      </c>
      <c r="J71" s="16" t="n">
        <f aca="false">J72+J73+J74+J75+J76+J77+J78+J79+J80</f>
        <v>3730</v>
      </c>
      <c r="K71" s="16" t="n">
        <f aca="false">K72+K73+K74+K75+K76+K77+K78+K79+K80</f>
        <v>2392</v>
      </c>
      <c r="L71" s="16" t="n">
        <f aca="false">L72+L73+L74+L75+L76+L77+L78+L79+L80</f>
        <v>6206</v>
      </c>
      <c r="M71" s="16" t="n">
        <f aca="false">'КАМЫШИ '!H62</f>
        <v>17893</v>
      </c>
      <c r="N71" s="16" t="n">
        <f aca="false">N72+N73+N74+N75+N76+N77+N78+N79+N80</f>
        <v>1140</v>
      </c>
      <c r="O71" s="16" t="n">
        <f aca="false">O72+O73+O74+O75+O76+O77+O78+O79+O80</f>
        <v>982</v>
      </c>
      <c r="P71" s="16" t="n">
        <f aca="false">P72+P73+P74+P75+P76+P77+P78+P79+P80</f>
        <v>3020</v>
      </c>
      <c r="Q71" s="16" t="n">
        <f aca="false">Q72+Q73+Q74+Q75+Q76+Q77+Q78+Q79+Q80</f>
        <v>4450</v>
      </c>
      <c r="R71" s="16" t="n">
        <f aca="false">R72+R73+R74+R75+R76+R77+R78+R79+R80</f>
        <v>3120</v>
      </c>
      <c r="S71" s="16" t="n">
        <f aca="false">S72+S73+S74+S75+S76+S77+S78+S79+S80</f>
        <v>3050</v>
      </c>
      <c r="T71" s="16" t="n">
        <f aca="false">T72+T73+T74+T75+T76+T77+T78+T79+T80</f>
        <v>10560</v>
      </c>
      <c r="U71" s="16" t="n">
        <f aca="false">U72+U73+U74+U75+U76+U77+U78+U79+U80</f>
        <v>1189</v>
      </c>
      <c r="V71" s="16" t="n">
        <f aca="false">V72+V73+V74+V75+V76+V77+V78+V79+V80</f>
        <v>3430</v>
      </c>
      <c r="W71" s="16" t="n">
        <f aca="false">W72+W73+W74+W75+W76+W77+W78+W79+W80</f>
        <v>4765</v>
      </c>
      <c r="X71" s="16" t="n">
        <f aca="false">X72+X73+X74+X75+X76+X77+X78+X79+X80</f>
        <v>1055</v>
      </c>
      <c r="Y71" s="16" t="n">
        <f aca="false">Y72+Y73+Y74+Y75+Y76+Y77+Y78+Y79+Y80</f>
        <v>1200</v>
      </c>
      <c r="Z71" s="16" t="n">
        <f aca="false">Z72+Z73+Z74+Z75+Z76+Z77+Z78+Z79+Z80</f>
        <v>1927</v>
      </c>
      <c r="AA71" s="16" t="n">
        <f aca="false">AA72+AA73+AA74+AA75+AA76+AA77+AA78+AA79+AA80</f>
        <v>5900</v>
      </c>
      <c r="AB71" s="16" t="n">
        <f aca="false">AB72+AB73+AB74+AB75+AB76+AB77+AB78+AB79+AB80</f>
        <v>1722</v>
      </c>
      <c r="AC71" s="16" t="n">
        <f aca="false">AC72+AC73+AC74+AC75+AC76+AC77+AC78+AC79+AC80</f>
        <v>4400</v>
      </c>
      <c r="AD71" s="16" t="n">
        <f aca="false">AD72+AD73+AD74+AD75+AD76+AD77+AD78+AD79+AD80</f>
        <v>3325</v>
      </c>
      <c r="AE71" s="16" t="n">
        <f aca="false">AE72+AE73+AE74+AE75+AE76+AE77+AE78+AE79+AE80</f>
        <v>5814</v>
      </c>
      <c r="AF71" s="16" t="n">
        <f aca="false">AF72+AF73+AF74+AF75+AF76+AF77+AF78+AF79+AF80</f>
        <v>2295</v>
      </c>
      <c r="AG71" s="16" t="n">
        <f aca="false">AG72+AG73+AG74+AG75+AG76+AG77+AG78+AG79+AG80</f>
        <v>5608</v>
      </c>
      <c r="AH71" s="16" t="n">
        <f aca="false">AH72+AH73+AH74+AH75+AH76+AH77+AH78+AH79+AH80</f>
        <v>4964</v>
      </c>
      <c r="AI71" s="16" t="n">
        <v>6840</v>
      </c>
      <c r="AJ71" s="16" t="n">
        <f aca="false">AJ72+AJ73+AJ74+AJ75+AJ76+AJ77+AJ78+AJ79+AJ80</f>
        <v>1920</v>
      </c>
      <c r="AK71" s="16" t="n">
        <f aca="false">'ВОЛГОГРАД '!C62</f>
        <v>97709</v>
      </c>
      <c r="AL71" s="16" t="n">
        <f aca="false">AL72+AL73+AL74+AL75+AL76+AL77+AL78+AL79+AL80</f>
        <v>37300</v>
      </c>
      <c r="AM71" s="16" t="n">
        <f aca="false">AM72+AM73+AM74+AM75+AM76+AM77+AM78+AM79+AM80</f>
        <v>0</v>
      </c>
    </row>
    <row r="72" customFormat="false" ht="18.75" hidden="false" customHeight="false" outlineLevel="0" collapsed="false">
      <c r="A72" s="14" t="s">
        <v>155</v>
      </c>
      <c r="B72" s="15" t="s">
        <v>156</v>
      </c>
      <c r="C72" s="16" t="n">
        <f aca="false">D72+E72+F72+G72+H72+I72+J72+K72+L72+M72+N72+O72+P72+Q72+R72+S72+T72+U72+V72+W72+X72+Y72+Z72+AA72+AB72+AC72+AD72+AE72+AF72+AG72+AH72+AI72+AJ72+AK72+AL72+AM72</f>
        <v>97156</v>
      </c>
      <c r="D72" s="23" t="n">
        <v>460</v>
      </c>
      <c r="E72" s="16" t="n">
        <v>300</v>
      </c>
      <c r="F72" s="16" t="n">
        <v>290</v>
      </c>
      <c r="G72" s="16" t="n">
        <v>110</v>
      </c>
      <c r="H72" s="16" t="n">
        <v>300</v>
      </c>
      <c r="I72" s="16" t="n">
        <v>400</v>
      </c>
      <c r="J72" s="16" t="n">
        <v>450</v>
      </c>
      <c r="K72" s="16" t="n">
        <v>300</v>
      </c>
      <c r="L72" s="16" t="n">
        <v>2200</v>
      </c>
      <c r="M72" s="16" t="n">
        <f aca="false">'КАМЫШИ '!H63</f>
        <v>8140</v>
      </c>
      <c r="N72" s="16" t="n">
        <v>350</v>
      </c>
      <c r="O72" s="16" t="n">
        <v>110</v>
      </c>
      <c r="P72" s="16" t="n">
        <v>110</v>
      </c>
      <c r="Q72" s="16" t="n">
        <v>1385</v>
      </c>
      <c r="R72" s="16" t="n">
        <v>350</v>
      </c>
      <c r="S72" s="16" t="n">
        <v>320</v>
      </c>
      <c r="T72" s="16" t="n">
        <v>2500</v>
      </c>
      <c r="U72" s="16" t="n">
        <v>284</v>
      </c>
      <c r="V72" s="16" t="n">
        <v>250</v>
      </c>
      <c r="W72" s="16" t="n">
        <v>360</v>
      </c>
      <c r="X72" s="16" t="n">
        <v>200</v>
      </c>
      <c r="Y72" s="16" t="n">
        <v>220</v>
      </c>
      <c r="Z72" s="16" t="n">
        <v>120</v>
      </c>
      <c r="AA72" s="16" t="n">
        <v>1500</v>
      </c>
      <c r="AB72" s="16" t="n">
        <v>100</v>
      </c>
      <c r="AC72" s="16" t="n">
        <v>900</v>
      </c>
      <c r="AD72" s="16" t="n">
        <v>350</v>
      </c>
      <c r="AE72" s="16" t="n">
        <v>1600</v>
      </c>
      <c r="AF72" s="16" t="n">
        <v>350</v>
      </c>
      <c r="AG72" s="16" t="n">
        <v>100</v>
      </c>
      <c r="AH72" s="16" t="n">
        <v>300</v>
      </c>
      <c r="AI72" s="16" t="n">
        <v>650</v>
      </c>
      <c r="AJ72" s="16" t="n">
        <v>250</v>
      </c>
      <c r="AK72" s="16" t="n">
        <f aca="false">'ВОЛГОГРАД '!C63</f>
        <v>56902</v>
      </c>
      <c r="AL72" s="16" t="n">
        <f aca="false">'ВОЛЖСКИЙ '!C64</f>
        <v>14645</v>
      </c>
      <c r="AM72" s="16"/>
    </row>
    <row r="73" customFormat="false" ht="18.75" hidden="false" customHeight="false" outlineLevel="0" collapsed="false">
      <c r="A73" s="14" t="s">
        <v>157</v>
      </c>
      <c r="B73" s="15" t="s">
        <v>158</v>
      </c>
      <c r="C73" s="16" t="n">
        <f aca="false">D73+E73+F73+G73+H73+I73+J73+K73+L73+M73+N73+O73+P73+Q73+R73+S73+T73+U73+V73+W73+X73+Y73+Z73+AA73+AB73+AC73+AD73+AE73+AF73+AG73+AH73+AI73+AJ73+AK73+AL73+AM73</f>
        <v>30083</v>
      </c>
      <c r="D73" s="23" t="n">
        <v>640</v>
      </c>
      <c r="E73" s="16" t="n">
        <v>600</v>
      </c>
      <c r="F73" s="16" t="n">
        <v>170</v>
      </c>
      <c r="G73" s="16" t="n">
        <v>100</v>
      </c>
      <c r="H73" s="16" t="n">
        <v>300</v>
      </c>
      <c r="I73" s="16" t="n">
        <v>285</v>
      </c>
      <c r="J73" s="16" t="n">
        <v>150</v>
      </c>
      <c r="K73" s="16" t="n">
        <v>150</v>
      </c>
      <c r="L73" s="16" t="n">
        <v>957</v>
      </c>
      <c r="M73" s="16" t="n">
        <f aca="false">'КАМЫШИ '!H64</f>
        <v>1310</v>
      </c>
      <c r="N73" s="16" t="n">
        <v>300</v>
      </c>
      <c r="O73" s="16" t="n">
        <v>40</v>
      </c>
      <c r="P73" s="16" t="n">
        <v>60</v>
      </c>
      <c r="Q73" s="16" t="n">
        <v>200</v>
      </c>
      <c r="R73" s="16" t="n">
        <v>300</v>
      </c>
      <c r="S73" s="16" t="n">
        <v>150</v>
      </c>
      <c r="T73" s="16" t="n">
        <v>800</v>
      </c>
      <c r="U73" s="16" t="n">
        <v>251</v>
      </c>
      <c r="V73" s="16" t="n">
        <v>100</v>
      </c>
      <c r="W73" s="16" t="n">
        <v>220</v>
      </c>
      <c r="X73" s="16" t="n">
        <v>100</v>
      </c>
      <c r="Y73" s="16" t="n">
        <v>110</v>
      </c>
      <c r="Z73" s="16" t="n">
        <v>100</v>
      </c>
      <c r="AA73" s="16" t="n">
        <v>800</v>
      </c>
      <c r="AB73" s="16" t="n">
        <v>150</v>
      </c>
      <c r="AC73" s="16" t="n">
        <v>400</v>
      </c>
      <c r="AD73" s="16" t="n">
        <v>250</v>
      </c>
      <c r="AE73" s="16" t="n">
        <v>400</v>
      </c>
      <c r="AF73" s="16" t="n">
        <v>200</v>
      </c>
      <c r="AG73" s="16" t="n">
        <v>100</v>
      </c>
      <c r="AH73" s="16" t="n">
        <v>150</v>
      </c>
      <c r="AI73" s="16" t="n">
        <v>420</v>
      </c>
      <c r="AJ73" s="16" t="n">
        <v>130</v>
      </c>
      <c r="AK73" s="16" t="n">
        <f aca="false">'ВОЛГОГРАД '!C64</f>
        <v>14030</v>
      </c>
      <c r="AL73" s="16" t="n">
        <f aca="false">'ВОЛЖСКИЙ '!C65</f>
        <v>5660</v>
      </c>
      <c r="AM73" s="16"/>
    </row>
    <row r="74" customFormat="false" ht="18.75" hidden="false" customHeight="false" outlineLevel="0" collapsed="false">
      <c r="A74" s="14" t="s">
        <v>159</v>
      </c>
      <c r="B74" s="15" t="s">
        <v>160</v>
      </c>
      <c r="C74" s="16" t="n">
        <f aca="false">D74+E74+F74+G74+H74+I74+J74+K74+L74+M74+N74+O74+P74+Q74+R74+S74+T74+U74+V74+W74+X74+Y74+Z74+AA74+AB74+AC74+AD74+AE74+AF74+AG74+AH74+AI74+AJ74+AK74+AL74+AM74</f>
        <v>7315</v>
      </c>
      <c r="D74" s="23" t="n">
        <v>50</v>
      </c>
      <c r="E74" s="16" t="n">
        <v>50</v>
      </c>
      <c r="F74" s="16" t="n">
        <v>20</v>
      </c>
      <c r="G74" s="16" t="n">
        <v>2</v>
      </c>
      <c r="H74" s="16" t="n">
        <v>30</v>
      </c>
      <c r="I74" s="16" t="n">
        <v>50</v>
      </c>
      <c r="J74" s="16" t="n">
        <v>200</v>
      </c>
      <c r="K74" s="16" t="n">
        <v>40</v>
      </c>
      <c r="L74" s="16" t="n">
        <v>320</v>
      </c>
      <c r="M74" s="16" t="n">
        <f aca="false">'КАМЫШИ '!H65</f>
        <v>633</v>
      </c>
      <c r="N74" s="16" t="n">
        <v>5</v>
      </c>
      <c r="O74" s="16" t="n">
        <v>30</v>
      </c>
      <c r="P74" s="16" t="n">
        <v>50</v>
      </c>
      <c r="Q74" s="16" t="n">
        <v>300</v>
      </c>
      <c r="R74" s="16" t="n">
        <v>50</v>
      </c>
      <c r="S74" s="16" t="n">
        <v>120</v>
      </c>
      <c r="T74" s="16" t="n">
        <v>970</v>
      </c>
      <c r="U74" s="16" t="n">
        <v>55</v>
      </c>
      <c r="V74" s="16" t="n">
        <v>170</v>
      </c>
      <c r="W74" s="16" t="n">
        <v>50</v>
      </c>
      <c r="X74" s="16" t="n">
        <v>30</v>
      </c>
      <c r="Y74" s="16" t="n">
        <v>5</v>
      </c>
      <c r="Z74" s="16" t="n">
        <v>20</v>
      </c>
      <c r="AA74" s="16" t="n">
        <v>20</v>
      </c>
      <c r="AB74" s="16" t="n">
        <v>30</v>
      </c>
      <c r="AC74" s="16" t="n">
        <v>50</v>
      </c>
      <c r="AD74" s="16" t="n">
        <v>20</v>
      </c>
      <c r="AE74" s="16" t="n">
        <v>500</v>
      </c>
      <c r="AF74" s="16" t="n">
        <v>10</v>
      </c>
      <c r="AG74" s="16" t="n">
        <v>200</v>
      </c>
      <c r="AH74" s="16" t="n">
        <v>100</v>
      </c>
      <c r="AI74" s="16" t="n">
        <v>250</v>
      </c>
      <c r="AJ74" s="16" t="n">
        <v>20</v>
      </c>
      <c r="AK74" s="16" t="n">
        <f aca="false">'ВОЛГОГРАД '!C65</f>
        <v>2520</v>
      </c>
      <c r="AL74" s="16" t="n">
        <f aca="false">'ВОЛЖСКИЙ '!C66</f>
        <v>345</v>
      </c>
      <c r="AM74" s="16"/>
    </row>
    <row r="75" customFormat="false" ht="18.75" hidden="false" customHeight="false" outlineLevel="0" collapsed="false">
      <c r="A75" s="14" t="s">
        <v>161</v>
      </c>
      <c r="B75" s="15" t="s">
        <v>162</v>
      </c>
      <c r="C75" s="16" t="n">
        <f aca="false">D75+E75+F75+G75+H75+I75+J75+K75+L75+M75+N75+O75+P75+Q75+R75+S75+T75+U75+V75+W75+X75+Y75+Z75+AA75+AB75+AC75+AD75+AE75+AF75+AG75+AH75+AI75+AJ75+AK75+AL75+AM75</f>
        <v>7901</v>
      </c>
      <c r="D75" s="23" t="n">
        <v>15</v>
      </c>
      <c r="E75" s="16" t="n">
        <v>90</v>
      </c>
      <c r="F75" s="16" t="n">
        <v>17</v>
      </c>
      <c r="G75" s="16" t="n">
        <v>3</v>
      </c>
      <c r="H75" s="16" t="n">
        <v>50</v>
      </c>
      <c r="I75" s="16" t="n">
        <v>40</v>
      </c>
      <c r="J75" s="16" t="n">
        <v>300</v>
      </c>
      <c r="K75" s="16" t="n">
        <v>40</v>
      </c>
      <c r="L75" s="16" t="n">
        <v>280</v>
      </c>
      <c r="M75" s="16" t="n">
        <f aca="false">'КАМЫШИ '!H66</f>
        <v>570</v>
      </c>
      <c r="N75" s="16" t="n">
        <v>5</v>
      </c>
      <c r="O75" s="16" t="n">
        <v>18</v>
      </c>
      <c r="P75" s="16" t="n">
        <v>100</v>
      </c>
      <c r="Q75" s="16" t="n">
        <v>500</v>
      </c>
      <c r="R75" s="16" t="n">
        <v>50</v>
      </c>
      <c r="S75" s="16" t="n">
        <v>130</v>
      </c>
      <c r="T75" s="16" t="n">
        <v>700</v>
      </c>
      <c r="U75" s="16" t="n">
        <v>25</v>
      </c>
      <c r="V75" s="16" t="n">
        <v>240</v>
      </c>
      <c r="W75" s="16" t="n">
        <v>50</v>
      </c>
      <c r="X75" s="16" t="n">
        <v>20</v>
      </c>
      <c r="Y75" s="16" t="n">
        <v>17</v>
      </c>
      <c r="Z75" s="16" t="n">
        <v>10</v>
      </c>
      <c r="AA75" s="16" t="n">
        <v>100</v>
      </c>
      <c r="AB75" s="16" t="n">
        <v>30</v>
      </c>
      <c r="AC75" s="16" t="n">
        <v>100</v>
      </c>
      <c r="AD75" s="16" t="n">
        <v>30</v>
      </c>
      <c r="AE75" s="16" t="n">
        <v>275</v>
      </c>
      <c r="AF75" s="16" t="n">
        <v>5</v>
      </c>
      <c r="AG75" s="16" t="n">
        <v>200</v>
      </c>
      <c r="AH75" s="16" t="n">
        <v>300</v>
      </c>
      <c r="AI75" s="16" t="n">
        <v>200</v>
      </c>
      <c r="AJ75" s="16" t="n">
        <v>10</v>
      </c>
      <c r="AK75" s="16" t="n">
        <f aca="false">'ВОЛГОГРАД '!C66</f>
        <v>2831</v>
      </c>
      <c r="AL75" s="16" t="n">
        <f aca="false">'ВОЛЖСКИЙ '!C67</f>
        <v>550</v>
      </c>
      <c r="AM75" s="16"/>
    </row>
    <row r="76" customFormat="false" ht="18.75" hidden="false" customHeight="false" outlineLevel="0" collapsed="false">
      <c r="A76" s="14" t="s">
        <v>163</v>
      </c>
      <c r="B76" s="15" t="s">
        <v>164</v>
      </c>
      <c r="C76" s="16" t="n">
        <f aca="false">D76+E76+F76+G76+H76+I76+J76+K76+L76+M76+N76+O76+P76+Q76+R76+S76+T76+U76+V76+W76+X76+Y76+Z76+AA76+AB76+AC76+AD76+AE76+AF76+AG76+AH76+AI76+AJ76+AK76+AL76+AM76</f>
        <v>11102</v>
      </c>
      <c r="D76" s="23" t="n">
        <v>15</v>
      </c>
      <c r="E76" s="16" t="n">
        <v>445</v>
      </c>
      <c r="F76" s="16" t="n">
        <v>15</v>
      </c>
      <c r="G76" s="16" t="n">
        <v>65</v>
      </c>
      <c r="H76" s="16" t="n">
        <v>70</v>
      </c>
      <c r="I76" s="16" t="n">
        <v>50</v>
      </c>
      <c r="J76" s="16" t="n">
        <v>200</v>
      </c>
      <c r="K76" s="16" t="n">
        <v>60</v>
      </c>
      <c r="L76" s="16" t="n">
        <v>250</v>
      </c>
      <c r="M76" s="16" t="n">
        <f aca="false">'КАМЫШИ '!H67</f>
        <v>1000</v>
      </c>
      <c r="N76" s="16" t="n">
        <v>5</v>
      </c>
      <c r="O76" s="16" t="n">
        <v>25</v>
      </c>
      <c r="P76" s="16" t="n">
        <v>200</v>
      </c>
      <c r="Q76" s="16" t="n">
        <v>500</v>
      </c>
      <c r="R76" s="16" t="n">
        <v>250</v>
      </c>
      <c r="S76" s="16" t="n">
        <v>120</v>
      </c>
      <c r="T76" s="16" t="n">
        <v>900</v>
      </c>
      <c r="U76" s="16" t="n">
        <v>55</v>
      </c>
      <c r="V76" s="16" t="n">
        <v>300</v>
      </c>
      <c r="W76" s="16" t="n">
        <v>20</v>
      </c>
      <c r="X76" s="16" t="n">
        <v>50</v>
      </c>
      <c r="Y76" s="16" t="n">
        <v>20</v>
      </c>
      <c r="Z76" s="16" t="n">
        <v>10</v>
      </c>
      <c r="AA76" s="16" t="n">
        <v>100</v>
      </c>
      <c r="AB76" s="16" t="n">
        <v>150</v>
      </c>
      <c r="AC76" s="16" t="n">
        <v>30</v>
      </c>
      <c r="AD76" s="16" t="n">
        <v>50</v>
      </c>
      <c r="AE76" s="16" t="n">
        <v>275</v>
      </c>
      <c r="AF76" s="16" t="n">
        <v>5</v>
      </c>
      <c r="AG76" s="16" t="n">
        <v>800</v>
      </c>
      <c r="AH76" s="16" t="n">
        <v>600</v>
      </c>
      <c r="AI76" s="16" t="n">
        <v>250</v>
      </c>
      <c r="AJ76" s="16" t="n">
        <v>10</v>
      </c>
      <c r="AK76" s="16" t="n">
        <f aca="false">'ВОЛГОГРАД '!C67</f>
        <v>3507</v>
      </c>
      <c r="AL76" s="16" t="n">
        <f aca="false">'ВОЛЖСКИЙ '!C68</f>
        <v>700</v>
      </c>
      <c r="AM76" s="16"/>
    </row>
    <row r="77" customFormat="false" ht="37.5" hidden="false" customHeight="false" outlineLevel="0" collapsed="false">
      <c r="A77" s="14" t="s">
        <v>165</v>
      </c>
      <c r="B77" s="15" t="s">
        <v>166</v>
      </c>
      <c r="C77" s="16" t="n">
        <f aca="false">D77+E77+F77+G77+H77+I77+J77+K77+L77+M77+N77+O77+P77+Q77+R77+S77+T77+U77+V77+W77+X77+Y77+Z77+AA77+AB77+AC77+AD77+AE77+AF77+AG77+AH77+AI77+AJ77+AK77+AL77+AM77</f>
        <v>3090</v>
      </c>
      <c r="D77" s="23" t="n">
        <v>20</v>
      </c>
      <c r="E77" s="16" t="n">
        <v>0</v>
      </c>
      <c r="F77" s="16" t="n">
        <v>200</v>
      </c>
      <c r="G77" s="16" t="n">
        <v>0</v>
      </c>
      <c r="H77" s="16" t="n">
        <v>0</v>
      </c>
      <c r="I77" s="16" t="n">
        <v>0</v>
      </c>
      <c r="J77" s="16" t="n">
        <v>30</v>
      </c>
      <c r="K77" s="16" t="n">
        <v>150</v>
      </c>
      <c r="L77" s="16" t="n">
        <v>400</v>
      </c>
      <c r="M77" s="16" t="n">
        <f aca="false">'КАМЫШИ '!H68</f>
        <v>292</v>
      </c>
      <c r="N77" s="16" t="n">
        <v>0</v>
      </c>
      <c r="O77" s="16" t="n">
        <v>30</v>
      </c>
      <c r="P77" s="16" t="n">
        <v>130</v>
      </c>
      <c r="Q77" s="16" t="n">
        <v>15</v>
      </c>
      <c r="R77" s="16" t="n">
        <v>50</v>
      </c>
      <c r="S77" s="16" t="n">
        <v>20</v>
      </c>
      <c r="T77" s="16" t="n">
        <v>300</v>
      </c>
      <c r="U77" s="16" t="n">
        <v>15</v>
      </c>
      <c r="V77" s="16" t="n">
        <v>250</v>
      </c>
      <c r="W77" s="16" t="n">
        <v>30</v>
      </c>
      <c r="X77" s="16" t="n">
        <v>20</v>
      </c>
      <c r="Y77" s="16" t="n">
        <v>5</v>
      </c>
      <c r="Z77" s="16" t="n">
        <v>50</v>
      </c>
      <c r="AA77" s="16" t="n">
        <v>0</v>
      </c>
      <c r="AB77" s="16" t="n">
        <v>3</v>
      </c>
      <c r="AC77" s="16" t="n">
        <v>300</v>
      </c>
      <c r="AD77" s="16" t="n">
        <v>0</v>
      </c>
      <c r="AE77" s="16" t="n">
        <v>350</v>
      </c>
      <c r="AF77" s="16" t="n">
        <v>30</v>
      </c>
      <c r="AG77" s="16" t="n">
        <v>100</v>
      </c>
      <c r="AH77" s="16" t="n">
        <v>150</v>
      </c>
      <c r="AI77" s="16" t="n">
        <v>100</v>
      </c>
      <c r="AJ77" s="16" t="n">
        <v>0</v>
      </c>
      <c r="AK77" s="16" t="n">
        <f aca="false">'ВОЛГОГРАД '!C68</f>
        <v>50</v>
      </c>
      <c r="AL77" s="16" t="n">
        <f aca="false">'ВОЛЖСКИЙ '!C69</f>
        <v>0</v>
      </c>
      <c r="AM77" s="16"/>
    </row>
    <row r="78" customFormat="false" ht="18.75" hidden="false" customHeight="false" outlineLevel="0" collapsed="false">
      <c r="A78" s="14" t="s">
        <v>167</v>
      </c>
      <c r="B78" s="15" t="s">
        <v>168</v>
      </c>
      <c r="C78" s="16" t="n">
        <f aca="false">D78+E78+F78+G78+H78+I78+J78+K78+L78+M78+N78+O78+P78+Q78+R78+S78+T78+U78+V78+W78+X78+Y78+Z78+AA78+AB78+AC78+AD78+AE78+AF78+AG78+AH78+AI78+AJ78+AK78+AL78+AM78</f>
        <v>3066</v>
      </c>
      <c r="D78" s="23" t="n">
        <v>15</v>
      </c>
      <c r="E78" s="16" t="n">
        <v>100</v>
      </c>
      <c r="F78" s="16" t="n">
        <v>20</v>
      </c>
      <c r="G78" s="16" t="n">
        <v>6</v>
      </c>
      <c r="H78" s="16" t="n">
        <v>130</v>
      </c>
      <c r="I78" s="16" t="n">
        <v>110</v>
      </c>
      <c r="J78" s="16" t="n">
        <v>15</v>
      </c>
      <c r="K78" s="16" t="n">
        <v>35</v>
      </c>
      <c r="L78" s="16" t="n">
        <v>103</v>
      </c>
      <c r="M78" s="16" t="n">
        <f aca="false">'КАМЫШИ '!H69</f>
        <v>230</v>
      </c>
      <c r="N78" s="16" t="n">
        <v>5</v>
      </c>
      <c r="O78" s="16" t="n">
        <v>12</v>
      </c>
      <c r="P78" s="16" t="n">
        <v>100</v>
      </c>
      <c r="Q78" s="16" t="n">
        <v>40</v>
      </c>
      <c r="R78" s="16" t="n">
        <v>30</v>
      </c>
      <c r="S78" s="16" t="n">
        <v>100</v>
      </c>
      <c r="T78" s="16" t="n">
        <v>100</v>
      </c>
      <c r="U78" s="16" t="n">
        <v>0</v>
      </c>
      <c r="V78" s="16" t="n">
        <v>100</v>
      </c>
      <c r="W78" s="16" t="n">
        <v>100</v>
      </c>
      <c r="X78" s="16" t="n">
        <v>55</v>
      </c>
      <c r="Y78" s="16" t="n">
        <v>30</v>
      </c>
      <c r="Z78" s="16" t="n">
        <v>45</v>
      </c>
      <c r="AA78" s="16" t="n">
        <v>20</v>
      </c>
      <c r="AB78" s="16" t="n">
        <v>100</v>
      </c>
      <c r="AC78" s="16" t="n">
        <v>0</v>
      </c>
      <c r="AD78" s="16" t="n">
        <v>20</v>
      </c>
      <c r="AE78" s="16" t="n">
        <v>200</v>
      </c>
      <c r="AF78" s="16" t="n">
        <v>25</v>
      </c>
      <c r="AG78" s="16" t="n">
        <v>50</v>
      </c>
      <c r="AH78" s="16" t="n">
        <v>154</v>
      </c>
      <c r="AI78" s="16" t="n">
        <v>40</v>
      </c>
      <c r="AJ78" s="16" t="n">
        <v>30</v>
      </c>
      <c r="AK78" s="16" t="n">
        <f aca="false">'ВОЛГОГРАД '!C69</f>
        <v>826</v>
      </c>
      <c r="AL78" s="16" t="n">
        <f aca="false">'ВОЛЖСКИЙ '!C70</f>
        <v>120</v>
      </c>
      <c r="AM78" s="16"/>
    </row>
    <row r="79" customFormat="false" ht="18.75" hidden="false" customHeight="false" outlineLevel="0" collapsed="false">
      <c r="A79" s="14" t="s">
        <v>169</v>
      </c>
      <c r="B79" s="15" t="s">
        <v>170</v>
      </c>
      <c r="C79" s="16" t="n">
        <f aca="false">D79+E79+F79+G79+H79+I79+J79+K79+L79+M79+N79+O79+P79+Q79+R79+S79+T79+U79+V79+W79+X79+Y79+Z79+AA79+AB79+AC79+AD79+AE79+AF79+AG79+AH79+AI79+AJ79+AK79+AL79+AM79</f>
        <v>1294</v>
      </c>
      <c r="D79" s="23" t="n">
        <v>5</v>
      </c>
      <c r="E79" s="16" t="n">
        <v>17</v>
      </c>
      <c r="F79" s="16" t="n">
        <v>18</v>
      </c>
      <c r="G79" s="16" t="n">
        <v>10</v>
      </c>
      <c r="H79" s="16" t="n">
        <v>20</v>
      </c>
      <c r="I79" s="16" t="n">
        <v>5</v>
      </c>
      <c r="J79" s="16" t="n">
        <v>30</v>
      </c>
      <c r="K79" s="16" t="n">
        <v>20</v>
      </c>
      <c r="L79" s="16" t="n">
        <v>36</v>
      </c>
      <c r="M79" s="16" t="n">
        <f aca="false">'КАМЫШИ '!H70</f>
        <v>120</v>
      </c>
      <c r="N79" s="16" t="n">
        <v>5</v>
      </c>
      <c r="O79" s="16" t="n">
        <v>7</v>
      </c>
      <c r="P79" s="16" t="n">
        <v>30</v>
      </c>
      <c r="Q79" s="16" t="n">
        <v>10</v>
      </c>
      <c r="R79" s="16" t="n">
        <v>10</v>
      </c>
      <c r="S79" s="16" t="n">
        <v>15</v>
      </c>
      <c r="T79" s="16" t="n">
        <v>80</v>
      </c>
      <c r="U79" s="16" t="n">
        <v>4</v>
      </c>
      <c r="V79" s="16" t="n">
        <v>20</v>
      </c>
      <c r="W79" s="16" t="n">
        <v>25</v>
      </c>
      <c r="X79" s="16" t="n">
        <v>10</v>
      </c>
      <c r="Y79" s="16" t="n">
        <v>15</v>
      </c>
      <c r="Z79" s="16" t="n">
        <v>7</v>
      </c>
      <c r="AA79" s="16" t="n">
        <v>40</v>
      </c>
      <c r="AB79" s="16" t="n">
        <v>4</v>
      </c>
      <c r="AC79" s="16" t="n">
        <v>20</v>
      </c>
      <c r="AD79" s="16" t="n">
        <v>10</v>
      </c>
      <c r="AE79" s="16" t="n">
        <v>20</v>
      </c>
      <c r="AF79" s="16" t="n">
        <v>15</v>
      </c>
      <c r="AG79" s="16" t="n">
        <v>10</v>
      </c>
      <c r="AH79" s="16" t="n">
        <v>10</v>
      </c>
      <c r="AI79" s="16" t="n">
        <v>60</v>
      </c>
      <c r="AJ79" s="16" t="n">
        <v>10</v>
      </c>
      <c r="AK79" s="16" t="n">
        <f aca="false">'ВОЛГОГРАД '!C70</f>
        <v>406</v>
      </c>
      <c r="AL79" s="16" t="n">
        <f aca="false">'ВОЛЖСКИЙ '!C71</f>
        <v>170</v>
      </c>
      <c r="AM79" s="16"/>
    </row>
    <row r="80" customFormat="false" ht="18.75" hidden="false" customHeight="false" outlineLevel="0" collapsed="false">
      <c r="A80" s="14" t="s">
        <v>171</v>
      </c>
      <c r="B80" s="15" t="s">
        <v>172</v>
      </c>
      <c r="C80" s="16" t="n">
        <f aca="false">D80+E80+F80+G80+H80+I80+J80+K80+L80+M80+N80+O80+P80+Q80+R80+S80+T80+U80+V80+W80+X80+Y80+Z80+AA80+AB80+AC80+AD80+AE80+AF80+AG80+AH80+AI80+AJ80+AK80+AL80+AM80</f>
        <v>107635</v>
      </c>
      <c r="D80" s="23" t="n">
        <v>1461</v>
      </c>
      <c r="E80" s="16" t="n">
        <v>1038</v>
      </c>
      <c r="F80" s="16" t="n">
        <v>8700</v>
      </c>
      <c r="G80" s="16" t="n">
        <v>759</v>
      </c>
      <c r="H80" s="16" t="n">
        <v>2090</v>
      </c>
      <c r="I80" s="16" t="n">
        <v>980</v>
      </c>
      <c r="J80" s="16" t="n">
        <v>2355</v>
      </c>
      <c r="K80" s="16" t="n">
        <v>1597</v>
      </c>
      <c r="L80" s="16" t="n">
        <v>1660</v>
      </c>
      <c r="M80" s="16" t="n">
        <f aca="false">'КАМЫШИ '!H71</f>
        <v>5598</v>
      </c>
      <c r="N80" s="16" t="n">
        <v>465</v>
      </c>
      <c r="O80" s="16" t="n">
        <v>710</v>
      </c>
      <c r="P80" s="16" t="n">
        <v>2240</v>
      </c>
      <c r="Q80" s="16" t="n">
        <v>1500</v>
      </c>
      <c r="R80" s="16" t="n">
        <v>2030</v>
      </c>
      <c r="S80" s="16" t="n">
        <v>2075</v>
      </c>
      <c r="T80" s="16" t="n">
        <v>4210</v>
      </c>
      <c r="U80" s="16" t="n">
        <v>500</v>
      </c>
      <c r="V80" s="16" t="n">
        <v>2000</v>
      </c>
      <c r="W80" s="16" t="n">
        <v>3910</v>
      </c>
      <c r="X80" s="16" t="n">
        <v>570</v>
      </c>
      <c r="Y80" s="16" t="n">
        <v>778</v>
      </c>
      <c r="Z80" s="16" t="n">
        <v>1565</v>
      </c>
      <c r="AA80" s="16" t="n">
        <v>3320</v>
      </c>
      <c r="AB80" s="16" t="n">
        <v>1155</v>
      </c>
      <c r="AC80" s="16" t="n">
        <v>2600</v>
      </c>
      <c r="AD80" s="16" t="n">
        <v>2595</v>
      </c>
      <c r="AE80" s="16" t="n">
        <v>2194</v>
      </c>
      <c r="AF80" s="16" t="n">
        <v>1655</v>
      </c>
      <c r="AG80" s="16" t="n">
        <v>4048</v>
      </c>
      <c r="AH80" s="16" t="n">
        <v>3200</v>
      </c>
      <c r="AI80" s="16" t="n">
        <v>4870</v>
      </c>
      <c r="AJ80" s="16" t="n">
        <v>1460</v>
      </c>
      <c r="AK80" s="16" t="n">
        <f aca="false">'ВОЛГОГРАД '!C71</f>
        <v>16637</v>
      </c>
      <c r="AL80" s="16" t="n">
        <f aca="false">'ВОЛЖСКИЙ '!C72</f>
        <v>15110</v>
      </c>
      <c r="AM80" s="16"/>
    </row>
    <row r="81" customFormat="false" ht="18.75" hidden="false" customHeight="false" outlineLevel="0" collapsed="false">
      <c r="A81" s="14" t="s">
        <v>173</v>
      </c>
      <c r="B81" s="15" t="s">
        <v>174</v>
      </c>
      <c r="C81" s="16" t="n">
        <f aca="false">D81+E81+F81+G81+H81+I81+J81+K81+L81+M81+N81+O81+P81+Q81+R81+S81+T81+U81+V81+W81+X81+Y81+Z81+AA81+AB81+AC81+AD81+AE81+AF81+AG81+AH81+AI81+AJ81+AK81+AL81+AM81</f>
        <v>25789</v>
      </c>
      <c r="D81" s="23" t="n">
        <v>150</v>
      </c>
      <c r="E81" s="16" t="n">
        <v>295</v>
      </c>
      <c r="F81" s="16" t="n">
        <v>775</v>
      </c>
      <c r="G81" s="16" t="n">
        <v>175</v>
      </c>
      <c r="H81" s="16" t="n">
        <v>325</v>
      </c>
      <c r="I81" s="16" t="n">
        <v>250</v>
      </c>
      <c r="J81" s="16" t="n">
        <v>475</v>
      </c>
      <c r="K81" s="16" t="n">
        <v>320</v>
      </c>
      <c r="L81" s="16" t="n">
        <v>550</v>
      </c>
      <c r="M81" s="16" t="n">
        <f aca="false">'КАМЫШИ '!H72</f>
        <v>1643</v>
      </c>
      <c r="N81" s="16" t="n">
        <v>155</v>
      </c>
      <c r="O81" s="16" t="n">
        <v>200</v>
      </c>
      <c r="P81" s="16" t="n">
        <v>370</v>
      </c>
      <c r="Q81" s="16" t="n">
        <v>360</v>
      </c>
      <c r="R81" s="16" t="n">
        <v>286</v>
      </c>
      <c r="S81" s="16" t="n">
        <v>363</v>
      </c>
      <c r="T81" s="16" t="n">
        <v>904</v>
      </c>
      <c r="U81" s="16" t="n">
        <v>90</v>
      </c>
      <c r="V81" s="16" t="n">
        <v>340</v>
      </c>
      <c r="W81" s="16" t="n">
        <v>190</v>
      </c>
      <c r="X81" s="16" t="n">
        <v>260</v>
      </c>
      <c r="Y81" s="16" t="n">
        <v>220</v>
      </c>
      <c r="Z81" s="16" t="n">
        <v>150</v>
      </c>
      <c r="AA81" s="16" t="n">
        <v>600</v>
      </c>
      <c r="AB81" s="16" t="n">
        <v>170</v>
      </c>
      <c r="AC81" s="16" t="n">
        <v>500</v>
      </c>
      <c r="AD81" s="16" t="n">
        <v>256</v>
      </c>
      <c r="AE81" s="16" t="n">
        <v>658</v>
      </c>
      <c r="AF81" s="16" t="n">
        <v>260</v>
      </c>
      <c r="AG81" s="16" t="n">
        <v>417</v>
      </c>
      <c r="AH81" s="16" t="n">
        <v>1300</v>
      </c>
      <c r="AI81" s="16" t="n">
        <v>605</v>
      </c>
      <c r="AJ81" s="16" t="n">
        <v>192</v>
      </c>
      <c r="AK81" s="16" t="n">
        <f aca="false">'ВОЛГОГРАД '!C72</f>
        <v>9770</v>
      </c>
      <c r="AL81" s="16" t="n">
        <f aca="false">'ВОЛЖСКИЙ '!C73</f>
        <v>2215</v>
      </c>
      <c r="AM81" s="16"/>
    </row>
    <row r="82" customFormat="false" ht="18.75" hidden="false" customHeight="false" outlineLevel="0" collapsed="false">
      <c r="A82" s="14" t="s">
        <v>175</v>
      </c>
      <c r="B82" s="15" t="s">
        <v>176</v>
      </c>
      <c r="C82" s="16" t="n">
        <f aca="false">D82+E82+F82+G82+H82+I82+J82+K82+L82+M82+N82+O82+P82+Q82+R82+S82+T82+U82+V82+W82+X82+Y82+Z82+AA82+AB82+AC82+AD82+AE82+AF82+AG82+AH82+AI82+AJ82+AK82+AL82+AM82</f>
        <v>25277</v>
      </c>
      <c r="D82" s="23" t="n">
        <v>150</v>
      </c>
      <c r="E82" s="16" t="n">
        <v>295</v>
      </c>
      <c r="F82" s="16" t="n">
        <v>775</v>
      </c>
      <c r="G82" s="16" t="n">
        <v>175</v>
      </c>
      <c r="H82" s="16" t="n">
        <v>325</v>
      </c>
      <c r="I82" s="16" t="n">
        <v>250</v>
      </c>
      <c r="J82" s="16" t="n">
        <v>460</v>
      </c>
      <c r="K82" s="16" t="n">
        <v>320</v>
      </c>
      <c r="L82" s="16" t="n">
        <v>550</v>
      </c>
      <c r="M82" s="16" t="n">
        <f aca="false">'КАМЫШИ '!H73</f>
        <v>1636</v>
      </c>
      <c r="N82" s="16" t="n">
        <v>155</v>
      </c>
      <c r="O82" s="16" t="n">
        <v>200</v>
      </c>
      <c r="P82" s="16" t="n">
        <v>350</v>
      </c>
      <c r="Q82" s="16" t="n">
        <v>360</v>
      </c>
      <c r="R82" s="16" t="n">
        <v>286</v>
      </c>
      <c r="S82" s="16" t="n">
        <v>363</v>
      </c>
      <c r="T82" s="16" t="n">
        <v>904</v>
      </c>
      <c r="U82" s="16" t="n">
        <v>90</v>
      </c>
      <c r="V82" s="16" t="n">
        <v>340</v>
      </c>
      <c r="W82" s="16" t="n">
        <v>190</v>
      </c>
      <c r="X82" s="16" t="n">
        <v>260</v>
      </c>
      <c r="Y82" s="16" t="n">
        <v>200</v>
      </c>
      <c r="Z82" s="16" t="n">
        <v>150</v>
      </c>
      <c r="AA82" s="16" t="n">
        <v>600</v>
      </c>
      <c r="AB82" s="16" t="n">
        <v>170</v>
      </c>
      <c r="AC82" s="16" t="n">
        <v>400</v>
      </c>
      <c r="AD82" s="16" t="n">
        <v>256</v>
      </c>
      <c r="AE82" s="16" t="n">
        <v>658</v>
      </c>
      <c r="AF82" s="16" t="n">
        <v>260</v>
      </c>
      <c r="AG82" s="16" t="n">
        <v>417</v>
      </c>
      <c r="AH82" s="16" t="n">
        <v>1300</v>
      </c>
      <c r="AI82" s="16" t="n">
        <v>605</v>
      </c>
      <c r="AJ82" s="16" t="n">
        <v>192</v>
      </c>
      <c r="AK82" s="16" t="n">
        <f aca="false">'ВОЛГОГРАД '!C73</f>
        <v>9645</v>
      </c>
      <c r="AL82" s="16" t="n">
        <f aca="false">'ВОЛЖСКИЙ '!C74</f>
        <v>1990</v>
      </c>
      <c r="AM82" s="16"/>
    </row>
    <row r="83" customFormat="false" ht="18.75" hidden="false" customHeight="false" outlineLevel="0" collapsed="false">
      <c r="A83" s="14" t="s">
        <v>177</v>
      </c>
      <c r="B83" s="15" t="s">
        <v>178</v>
      </c>
      <c r="C83" s="16" t="n">
        <f aca="false">D83+E83+F83+G83+H83+I83+J83+K83+L83+M83+N83+O83+P83+Q83+R83+S83+T83+U83+V83+W83+X83+Y83+Z83+AA83+AB83+AC83+AD83+AE83+AF83+AG83+AH83+AI83+AJ83+AK83+AL83+AM83</f>
        <v>93532</v>
      </c>
      <c r="D83" s="23" t="n">
        <v>260</v>
      </c>
      <c r="E83" s="16" t="n">
        <v>2545</v>
      </c>
      <c r="F83" s="16" t="n">
        <v>6210</v>
      </c>
      <c r="G83" s="16" t="n">
        <v>1700</v>
      </c>
      <c r="H83" s="16" t="n">
        <v>4340</v>
      </c>
      <c r="I83" s="16" t="n">
        <v>380</v>
      </c>
      <c r="J83" s="16" t="n">
        <v>550</v>
      </c>
      <c r="K83" s="16" t="n">
        <v>1610</v>
      </c>
      <c r="L83" s="16" t="n">
        <v>3850</v>
      </c>
      <c r="M83" s="16" t="n">
        <f aca="false">'КАМЫШИ '!H74</f>
        <v>3912</v>
      </c>
      <c r="N83" s="16" t="n">
        <v>220</v>
      </c>
      <c r="O83" s="16" t="n">
        <v>1120</v>
      </c>
      <c r="P83" s="16" t="n">
        <v>1711</v>
      </c>
      <c r="Q83" s="16" t="n">
        <v>3800</v>
      </c>
      <c r="R83" s="16" t="n">
        <v>328</v>
      </c>
      <c r="S83" s="16" t="n">
        <v>1074</v>
      </c>
      <c r="T83" s="16" t="n">
        <v>7509</v>
      </c>
      <c r="U83" s="16" t="n">
        <v>118</v>
      </c>
      <c r="V83" s="16" t="n">
        <v>3600</v>
      </c>
      <c r="W83" s="16" t="n">
        <v>750</v>
      </c>
      <c r="X83" s="16" t="n">
        <v>950</v>
      </c>
      <c r="Y83" s="16" t="n">
        <v>900</v>
      </c>
      <c r="Z83" s="16" t="n">
        <v>1430</v>
      </c>
      <c r="AA83" s="16" t="n">
        <v>3100</v>
      </c>
      <c r="AB83" s="16" t="n">
        <v>800</v>
      </c>
      <c r="AC83" s="16" t="n">
        <v>700</v>
      </c>
      <c r="AD83" s="16" t="n">
        <v>2500</v>
      </c>
      <c r="AE83" s="16" t="n">
        <v>7976</v>
      </c>
      <c r="AF83" s="16" t="n">
        <v>1700</v>
      </c>
      <c r="AG83" s="16" t="n">
        <v>3681</v>
      </c>
      <c r="AH83" s="16" t="n">
        <v>7517</v>
      </c>
      <c r="AI83" s="16" t="n">
        <v>5410</v>
      </c>
      <c r="AJ83" s="16" t="n">
        <v>1249</v>
      </c>
      <c r="AK83" s="16" t="n">
        <f aca="false">'ВОЛГОГРАД '!C74</f>
        <v>9457</v>
      </c>
      <c r="AL83" s="16" t="n">
        <f aca="false">'ВОЛЖСКИЙ '!C75</f>
        <v>575</v>
      </c>
      <c r="AM83" s="16"/>
    </row>
    <row r="84" customFormat="false" ht="18.75" hidden="false" customHeight="false" outlineLevel="0" collapsed="false">
      <c r="A84" s="14" t="s">
        <v>179</v>
      </c>
      <c r="B84" s="15" t="s">
        <v>180</v>
      </c>
      <c r="C84" s="16" t="n">
        <f aca="false">D84+E84+F84+G84+H84+I84+J84+K84+L84+M84+N84+O84+P84+Q84+R84+S84+T84+U84+V84+W84+X84+Y84+Z84+AA84+AB84+AC84+AD84+AE84+AF84+AG84+AH84+AI84+AJ84+AK84+AL84+AM84</f>
        <v>28604</v>
      </c>
      <c r="D84" s="23" t="n">
        <v>230</v>
      </c>
      <c r="E84" s="16" t="n">
        <v>515</v>
      </c>
      <c r="F84" s="16" t="n">
        <v>1210</v>
      </c>
      <c r="G84" s="16" t="n">
        <v>308</v>
      </c>
      <c r="H84" s="16" t="n">
        <v>530</v>
      </c>
      <c r="I84" s="16" t="n">
        <v>310</v>
      </c>
      <c r="J84" s="16" t="n">
        <v>500</v>
      </c>
      <c r="K84" s="16" t="n">
        <v>610</v>
      </c>
      <c r="L84" s="16" t="n">
        <v>850</v>
      </c>
      <c r="M84" s="16" t="n">
        <f aca="false">'КАМЫШИ '!H75</f>
        <v>1875</v>
      </c>
      <c r="N84" s="16" t="n">
        <v>220</v>
      </c>
      <c r="O84" s="16" t="n">
        <v>300</v>
      </c>
      <c r="P84" s="16" t="n">
        <v>630</v>
      </c>
      <c r="Q84" s="16" t="n">
        <v>800</v>
      </c>
      <c r="R84" s="16" t="n">
        <v>328</v>
      </c>
      <c r="S84" s="16" t="n">
        <v>574</v>
      </c>
      <c r="T84" s="16" t="n">
        <v>1649</v>
      </c>
      <c r="U84" s="16" t="n">
        <v>108</v>
      </c>
      <c r="V84" s="16" t="n">
        <v>497</v>
      </c>
      <c r="W84" s="16" t="n">
        <v>700</v>
      </c>
      <c r="X84" s="16" t="n">
        <v>350</v>
      </c>
      <c r="Y84" s="16" t="n">
        <v>200</v>
      </c>
      <c r="Z84" s="16" t="n">
        <v>180</v>
      </c>
      <c r="AA84" s="16" t="n">
        <v>800</v>
      </c>
      <c r="AB84" s="16" t="n">
        <v>270</v>
      </c>
      <c r="AC84" s="16" t="n">
        <v>400</v>
      </c>
      <c r="AD84" s="16" t="n">
        <v>520</v>
      </c>
      <c r="AE84" s="16" t="n">
        <v>982</v>
      </c>
      <c r="AF84" s="16" t="n">
        <v>400</v>
      </c>
      <c r="AG84" s="16" t="n">
        <v>628</v>
      </c>
      <c r="AH84" s="16" t="n">
        <v>1300</v>
      </c>
      <c r="AI84" s="16" t="n">
        <v>845</v>
      </c>
      <c r="AJ84" s="16" t="n">
        <v>379</v>
      </c>
      <c r="AK84" s="16" t="n">
        <f aca="false">'ВОЛГОГРАД '!C75</f>
        <v>8076</v>
      </c>
      <c r="AL84" s="16" t="n">
        <f aca="false">'ВОЛЖСКИЙ '!C76</f>
        <v>530</v>
      </c>
      <c r="AM84" s="16"/>
    </row>
    <row r="85" customFormat="false" ht="18.75" hidden="false" customHeight="false" outlineLevel="0" collapsed="false">
      <c r="A85" s="14" t="s">
        <v>181</v>
      </c>
      <c r="B85" s="15" t="s">
        <v>182</v>
      </c>
      <c r="C85" s="16" t="n">
        <f aca="false">D85+E85+F85+G85+H85+I85+J85+K85+L85+M85+N85+O85+P85+Q85+R85+S85+T85+U85+V85+W85+X85+Y85+Z85+AA85+AB85+AC85+AD85+AE85+AF85+AG85+AH85+AI85+AJ85+AK85+AL85+AM85</f>
        <v>60</v>
      </c>
      <c r="D85" s="23" t="n">
        <f aca="false">D86+D87</f>
        <v>0</v>
      </c>
      <c r="E85" s="23" t="n">
        <f aca="false">E86+E87</f>
        <v>0</v>
      </c>
      <c r="F85" s="23" t="n">
        <f aca="false">F86+F87</f>
        <v>0</v>
      </c>
      <c r="G85" s="23" t="n">
        <f aca="false">G86+G87</f>
        <v>0</v>
      </c>
      <c r="H85" s="23" t="n">
        <f aca="false">H86+H87</f>
        <v>0</v>
      </c>
      <c r="I85" s="23" t="n">
        <f aca="false">I86+I87</f>
        <v>0</v>
      </c>
      <c r="J85" s="23" t="n">
        <f aca="false">J86+J87</f>
        <v>0</v>
      </c>
      <c r="K85" s="23" t="n">
        <f aca="false">K86+K87</f>
        <v>0</v>
      </c>
      <c r="L85" s="23" t="n">
        <f aca="false">L86+L87</f>
        <v>20</v>
      </c>
      <c r="M85" s="23" t="n">
        <f aca="false">M86+M87</f>
        <v>0</v>
      </c>
      <c r="N85" s="23" t="n">
        <f aca="false">N86+N87</f>
        <v>0</v>
      </c>
      <c r="O85" s="23" t="n">
        <f aca="false">O86+O87</f>
        <v>15</v>
      </c>
      <c r="P85" s="23" t="n">
        <f aca="false">P86+P87</f>
        <v>0</v>
      </c>
      <c r="Q85" s="23" t="n">
        <f aca="false">Q86+Q87</f>
        <v>0</v>
      </c>
      <c r="R85" s="23" t="n">
        <f aca="false">R86+R87</f>
        <v>0</v>
      </c>
      <c r="S85" s="23" t="n">
        <f aca="false">S86+S87</f>
        <v>0</v>
      </c>
      <c r="T85" s="23" t="n">
        <f aca="false">T86+T87</f>
        <v>0</v>
      </c>
      <c r="U85" s="23" t="n">
        <f aca="false">U86+U87</f>
        <v>10</v>
      </c>
      <c r="V85" s="23" t="n">
        <f aca="false">V86+V87</f>
        <v>0</v>
      </c>
      <c r="W85" s="23" t="n">
        <f aca="false">W86+W87</f>
        <v>0</v>
      </c>
      <c r="X85" s="23" t="n">
        <f aca="false">X86+X87</f>
        <v>0</v>
      </c>
      <c r="Y85" s="23" t="n">
        <f aca="false">Y86+Y87</f>
        <v>0</v>
      </c>
      <c r="Z85" s="23" t="n">
        <f aca="false">Z86+Z87</f>
        <v>0</v>
      </c>
      <c r="AA85" s="23" t="n">
        <f aca="false">AA86+AA87</f>
        <v>0</v>
      </c>
      <c r="AB85" s="23" t="n">
        <f aca="false">AB86+AB87</f>
        <v>0</v>
      </c>
      <c r="AC85" s="23" t="n">
        <f aca="false">AC86+AC87</f>
        <v>0</v>
      </c>
      <c r="AD85" s="23" t="n">
        <f aca="false">AD86+AD87</f>
        <v>0</v>
      </c>
      <c r="AE85" s="23" t="n">
        <f aca="false">AE86+AE87</f>
        <v>0</v>
      </c>
      <c r="AF85" s="23" t="n">
        <f aca="false">AF86+AF87</f>
        <v>0</v>
      </c>
      <c r="AG85" s="23" t="n">
        <f aca="false">AG86+AG87</f>
        <v>10</v>
      </c>
      <c r="AH85" s="23" t="n">
        <f aca="false">AH86+AH87</f>
        <v>0</v>
      </c>
      <c r="AI85" s="23" t="n">
        <v>0</v>
      </c>
      <c r="AJ85" s="23" t="n">
        <f aca="false">AJ86+AJ87</f>
        <v>0</v>
      </c>
      <c r="AK85" s="23" t="n">
        <f aca="false">AK86+AK87</f>
        <v>5</v>
      </c>
      <c r="AL85" s="23" t="n">
        <f aca="false">AL86+AL87</f>
        <v>0</v>
      </c>
      <c r="AM85" s="23" t="n">
        <f aca="false">AM86+AM87</f>
        <v>0</v>
      </c>
    </row>
    <row r="86" customFormat="false" ht="18.75" hidden="false" customHeight="false" outlineLevel="0" collapsed="false">
      <c r="A86" s="14" t="s">
        <v>183</v>
      </c>
      <c r="B86" s="15" t="s">
        <v>184</v>
      </c>
      <c r="C86" s="16" t="n">
        <f aca="false">D86+E86+F86+G86+H86+I86+J86+K86+L86+M86+N86+O86+P86+Q86+R86+S86+T86+U86+V86+W86+X86+Y86+Z86+AA86+AB86+AC86+AD86+AE86+AF86+AG86+AH86+AI86+AJ86+AK86+AL86+AM86</f>
        <v>18</v>
      </c>
      <c r="D86" s="23" t="n">
        <v>0</v>
      </c>
      <c r="E86" s="16"/>
      <c r="F86" s="16" t="n">
        <v>0</v>
      </c>
      <c r="G86" s="16" t="n">
        <v>0</v>
      </c>
      <c r="H86" s="16" t="n">
        <v>0</v>
      </c>
      <c r="I86" s="16" t="n">
        <v>0</v>
      </c>
      <c r="J86" s="16"/>
      <c r="K86" s="16" t="n">
        <v>0</v>
      </c>
      <c r="L86" s="16" t="n">
        <v>0</v>
      </c>
      <c r="M86" s="16" t="n">
        <f aca="false">'КАМЫШИ '!H77</f>
        <v>0</v>
      </c>
      <c r="N86" s="16" t="n">
        <v>0</v>
      </c>
      <c r="O86" s="16" t="n">
        <v>15</v>
      </c>
      <c r="P86" s="16"/>
      <c r="Q86" s="16" t="n">
        <v>0</v>
      </c>
      <c r="R86" s="16" t="n">
        <v>0</v>
      </c>
      <c r="S86" s="16" t="n">
        <v>0</v>
      </c>
      <c r="T86" s="16" t="n">
        <v>0</v>
      </c>
      <c r="U86" s="16"/>
      <c r="V86" s="16"/>
      <c r="W86" s="16" t="n">
        <v>0</v>
      </c>
      <c r="X86" s="16" t="n">
        <v>0</v>
      </c>
      <c r="Y86" s="16" t="n">
        <v>0</v>
      </c>
      <c r="Z86" s="16"/>
      <c r="AA86" s="16" t="n">
        <v>0</v>
      </c>
      <c r="AB86" s="16"/>
      <c r="AC86" s="16" t="n">
        <v>0</v>
      </c>
      <c r="AD86" s="16" t="n">
        <v>0</v>
      </c>
      <c r="AE86" s="16" t="n">
        <v>0</v>
      </c>
      <c r="AF86" s="16" t="n">
        <v>0</v>
      </c>
      <c r="AG86" s="16" t="n">
        <v>0</v>
      </c>
      <c r="AH86" s="16" t="n">
        <v>0</v>
      </c>
      <c r="AI86" s="16" t="n">
        <v>0</v>
      </c>
      <c r="AJ86" s="16" t="n">
        <v>0</v>
      </c>
      <c r="AK86" s="16" t="n">
        <f aca="false">'ВОЛГОГРАД '!C77</f>
        <v>3</v>
      </c>
      <c r="AL86" s="16" t="n">
        <f aca="false">'ВОЛЖСКИЙ '!C78</f>
        <v>0</v>
      </c>
      <c r="AM86" s="16"/>
    </row>
    <row r="87" customFormat="false" ht="18.75" hidden="false" customHeight="false" outlineLevel="0" collapsed="false">
      <c r="A87" s="14" t="s">
        <v>185</v>
      </c>
      <c r="B87" s="15" t="s">
        <v>186</v>
      </c>
      <c r="C87" s="16" t="n">
        <f aca="false">D87+E87+F87+G87+H87+I87+J87+K87+L87+M87+N87+O87+P87+Q87+R87+S87+T87+U87+V87+W87+X87+Y87+Z87+AA87+AB87+AC87+AD87+AE87+AF87+AG87+AH87+AI87+AJ87+AK87+AL87+AM87</f>
        <v>42</v>
      </c>
      <c r="D87" s="23" t="n">
        <v>0</v>
      </c>
      <c r="E87" s="16"/>
      <c r="F87" s="16" t="n">
        <v>0</v>
      </c>
      <c r="G87" s="16" t="n">
        <v>0</v>
      </c>
      <c r="H87" s="16" t="n">
        <v>0</v>
      </c>
      <c r="I87" s="16" t="n">
        <v>0</v>
      </c>
      <c r="J87" s="16"/>
      <c r="K87" s="16" t="n">
        <v>0</v>
      </c>
      <c r="L87" s="16" t="n">
        <v>20</v>
      </c>
      <c r="M87" s="16" t="n">
        <f aca="false">'КАМЫШИ '!H78</f>
        <v>0</v>
      </c>
      <c r="N87" s="16" t="n">
        <v>0</v>
      </c>
      <c r="O87" s="16"/>
      <c r="P87" s="16"/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10</v>
      </c>
      <c r="V87" s="16"/>
      <c r="W87" s="16" t="n">
        <v>0</v>
      </c>
      <c r="X87" s="16" t="n">
        <v>0</v>
      </c>
      <c r="Y87" s="16" t="n">
        <v>0</v>
      </c>
      <c r="Z87" s="16"/>
      <c r="AA87" s="16" t="n">
        <v>0</v>
      </c>
      <c r="AB87" s="16"/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10</v>
      </c>
      <c r="AH87" s="16" t="n">
        <v>0</v>
      </c>
      <c r="AI87" s="16" t="n">
        <v>0</v>
      </c>
      <c r="AJ87" s="16" t="n">
        <v>0</v>
      </c>
      <c r="AK87" s="16" t="n">
        <f aca="false">'ВОЛГОГРАД '!C78</f>
        <v>2</v>
      </c>
      <c r="AL87" s="16" t="n">
        <f aca="false">'ВОЛЖСКИЙ '!C79</f>
        <v>0</v>
      </c>
      <c r="AM87" s="16"/>
    </row>
    <row r="88" customFormat="false" ht="18.75" hidden="false" customHeight="false" outlineLevel="0" collapsed="false">
      <c r="A88" s="14" t="s">
        <v>187</v>
      </c>
      <c r="B88" s="15" t="s">
        <v>188</v>
      </c>
      <c r="C88" s="16" t="n">
        <f aca="false">D88+E88+F88+G88+H88+I88+J88+K88+L88+M88+N88+O88+P88+Q88+R88+S88+T88+U88+V88+W88+X88+Y88+Z88+AA88+AB88+AC88+AD88+AE88+AF88+AG88+AH88+AI88+AJ88+AK88+AL88+AM88</f>
        <v>455</v>
      </c>
      <c r="D88" s="23" t="n">
        <f aca="false">D89+D90</f>
        <v>0</v>
      </c>
      <c r="E88" s="23" t="n">
        <f aca="false">E89+E90</f>
        <v>10</v>
      </c>
      <c r="F88" s="23" t="n">
        <f aca="false">F89+F90</f>
        <v>0</v>
      </c>
      <c r="G88" s="23" t="n">
        <f aca="false">G89+G90</f>
        <v>0</v>
      </c>
      <c r="H88" s="23" t="n">
        <f aca="false">H89+H90</f>
        <v>0</v>
      </c>
      <c r="I88" s="23" t="n">
        <f aca="false">I89+I90</f>
        <v>0</v>
      </c>
      <c r="J88" s="23" t="n">
        <f aca="false">J89+J90</f>
        <v>0</v>
      </c>
      <c r="K88" s="23" t="n">
        <f aca="false">K89+K90</f>
        <v>40</v>
      </c>
      <c r="L88" s="23" t="n">
        <f aca="false">L89+L90</f>
        <v>20</v>
      </c>
      <c r="M88" s="23" t="n">
        <f aca="false">M89+M90</f>
        <v>0</v>
      </c>
      <c r="N88" s="23" t="n">
        <f aca="false">N89+N90</f>
        <v>0</v>
      </c>
      <c r="O88" s="23" t="n">
        <f aca="false">O89+O90</f>
        <v>5</v>
      </c>
      <c r="P88" s="23" t="n">
        <f aca="false">P89+P90</f>
        <v>0</v>
      </c>
      <c r="Q88" s="23" t="n">
        <f aca="false">Q89+Q90</f>
        <v>0</v>
      </c>
      <c r="R88" s="23" t="n">
        <f aca="false">R89+R90</f>
        <v>0</v>
      </c>
      <c r="S88" s="23" t="n">
        <f aca="false">S89+S90</f>
        <v>20</v>
      </c>
      <c r="T88" s="23" t="n">
        <f aca="false">T89+T90</f>
        <v>0</v>
      </c>
      <c r="U88" s="23" t="n">
        <f aca="false">U89+U90</f>
        <v>5</v>
      </c>
      <c r="V88" s="23" t="n">
        <f aca="false">V89+V90</f>
        <v>0</v>
      </c>
      <c r="W88" s="23" t="n">
        <f aca="false">W89+W90</f>
        <v>30</v>
      </c>
      <c r="X88" s="23" t="n">
        <f aca="false">X89+X90</f>
        <v>0</v>
      </c>
      <c r="Y88" s="23" t="n">
        <f aca="false">Y89+Y90</f>
        <v>0</v>
      </c>
      <c r="Z88" s="23" t="n">
        <f aca="false">Z89+Z90</f>
        <v>10</v>
      </c>
      <c r="AA88" s="23" t="n">
        <f aca="false">AA89+AA90</f>
        <v>60</v>
      </c>
      <c r="AB88" s="23" t="n">
        <f aca="false">AB89+AB90</f>
        <v>0</v>
      </c>
      <c r="AC88" s="23" t="n">
        <f aca="false">AC89+AC90</f>
        <v>0</v>
      </c>
      <c r="AD88" s="23" t="n">
        <f aca="false">AD89+AD90</f>
        <v>0</v>
      </c>
      <c r="AE88" s="23" t="n">
        <f aca="false">AE89+AE90</f>
        <v>60</v>
      </c>
      <c r="AF88" s="23" t="n">
        <f aca="false">AF89+AF90</f>
        <v>0</v>
      </c>
      <c r="AG88" s="23" t="n">
        <f aca="false">AG89+AG90</f>
        <v>20</v>
      </c>
      <c r="AH88" s="23" t="n">
        <f aca="false">AH89+AH90</f>
        <v>0</v>
      </c>
      <c r="AI88" s="23" t="n">
        <v>0</v>
      </c>
      <c r="AJ88" s="23" t="n">
        <f aca="false">AJ89+AJ90</f>
        <v>5</v>
      </c>
      <c r="AK88" s="23" t="n">
        <f aca="false">AK89+AK90</f>
        <v>80</v>
      </c>
      <c r="AL88" s="23" t="n">
        <f aca="false">AL89+AL90</f>
        <v>90</v>
      </c>
      <c r="AM88" s="23" t="n">
        <f aca="false">AM89+AM90</f>
        <v>0</v>
      </c>
    </row>
    <row r="89" customFormat="false" ht="18.75" hidden="false" customHeight="false" outlineLevel="0" collapsed="false">
      <c r="A89" s="14" t="s">
        <v>189</v>
      </c>
      <c r="B89" s="15" t="s">
        <v>190</v>
      </c>
      <c r="C89" s="16" t="n">
        <f aca="false">D89+E89+F89+G89+H89+I89+J89+K89+L89+M89+N89+O89+P89+Q89+R89+S89+T89+U89+V89+W89+X89+Y89+Z89+AA89+AB89+AC89+AD89+AE89+AF89+AG89+AH89+AI89+AJ89+AK89+AL89+AM89</f>
        <v>212</v>
      </c>
      <c r="D89" s="23" t="n">
        <v>0</v>
      </c>
      <c r="E89" s="16"/>
      <c r="F89" s="16" t="n">
        <v>0</v>
      </c>
      <c r="G89" s="16" t="n">
        <v>0</v>
      </c>
      <c r="H89" s="16" t="n">
        <v>0</v>
      </c>
      <c r="I89" s="16" t="n">
        <v>0</v>
      </c>
      <c r="J89" s="16"/>
      <c r="K89" s="16" t="n">
        <v>0</v>
      </c>
      <c r="L89" s="16" t="n">
        <v>0</v>
      </c>
      <c r="M89" s="16" t="n">
        <f aca="false">'КАМЫШИ '!H80</f>
        <v>0</v>
      </c>
      <c r="N89" s="16" t="n">
        <v>0</v>
      </c>
      <c r="O89" s="16"/>
      <c r="P89" s="16"/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5</v>
      </c>
      <c r="V89" s="16"/>
      <c r="W89" s="16" t="n">
        <v>0</v>
      </c>
      <c r="X89" s="16" t="n">
        <v>0</v>
      </c>
      <c r="Y89" s="16" t="n">
        <v>0</v>
      </c>
      <c r="Z89" s="16" t="n">
        <v>10</v>
      </c>
      <c r="AA89" s="16" t="n">
        <v>60</v>
      </c>
      <c r="AB89" s="16"/>
      <c r="AC89" s="16" t="n">
        <v>0</v>
      </c>
      <c r="AD89" s="16" t="n">
        <v>0</v>
      </c>
      <c r="AE89" s="16" t="n">
        <v>10</v>
      </c>
      <c r="AF89" s="16" t="n">
        <v>0</v>
      </c>
      <c r="AG89" s="16" t="n">
        <v>0</v>
      </c>
      <c r="AH89" s="16" t="n">
        <v>0</v>
      </c>
      <c r="AI89" s="16" t="n">
        <v>0</v>
      </c>
      <c r="AJ89" s="16" t="n">
        <v>0</v>
      </c>
      <c r="AK89" s="16" t="n">
        <f aca="false">'ВОЛГОГРАД '!C80</f>
        <v>67</v>
      </c>
      <c r="AL89" s="16" t="n">
        <f aca="false">'ВОЛЖСКИЙ '!C81</f>
        <v>60</v>
      </c>
      <c r="AM89" s="16"/>
    </row>
    <row r="90" customFormat="false" ht="18.75" hidden="false" customHeight="false" outlineLevel="0" collapsed="false">
      <c r="A90" s="14" t="s">
        <v>191</v>
      </c>
      <c r="B90" s="15" t="s">
        <v>192</v>
      </c>
      <c r="C90" s="16" t="n">
        <f aca="false">D90+E90+F90+G90+H90+I90+J90+K90+L90+M90+N90+O90+P90+Q90+R90+S90+T90+U90+V90+W90+X90+Y90+Z90+AA90+AB90+AC90+AD90+AE90+AF90+AG90+AH90+AI90+AJ90+AK90+AL90+AM90</f>
        <v>243</v>
      </c>
      <c r="D90" s="23" t="n">
        <v>0</v>
      </c>
      <c r="E90" s="16" t="n">
        <v>10</v>
      </c>
      <c r="F90" s="16" t="n">
        <v>0</v>
      </c>
      <c r="G90" s="16" t="n">
        <v>0</v>
      </c>
      <c r="H90" s="16" t="n">
        <v>0</v>
      </c>
      <c r="I90" s="16" t="n">
        <v>0</v>
      </c>
      <c r="J90" s="16"/>
      <c r="K90" s="16" t="n">
        <v>40</v>
      </c>
      <c r="L90" s="16" t="n">
        <v>20</v>
      </c>
      <c r="M90" s="16" t="n">
        <f aca="false">'КАМЫШИ '!H81</f>
        <v>0</v>
      </c>
      <c r="N90" s="16" t="n">
        <v>0</v>
      </c>
      <c r="O90" s="16" t="n">
        <v>5</v>
      </c>
      <c r="P90" s="16"/>
      <c r="Q90" s="16" t="n">
        <v>0</v>
      </c>
      <c r="R90" s="16" t="n">
        <v>0</v>
      </c>
      <c r="S90" s="16" t="n">
        <v>20</v>
      </c>
      <c r="T90" s="16" t="n">
        <v>0</v>
      </c>
      <c r="U90" s="16" t="n">
        <v>0</v>
      </c>
      <c r="V90" s="16"/>
      <c r="W90" s="16" t="n">
        <v>30</v>
      </c>
      <c r="X90" s="16" t="n">
        <v>0</v>
      </c>
      <c r="Y90" s="16" t="n">
        <v>0</v>
      </c>
      <c r="Z90" s="16"/>
      <c r="AA90" s="16" t="n">
        <v>0</v>
      </c>
      <c r="AB90" s="16"/>
      <c r="AC90" s="16" t="n">
        <v>0</v>
      </c>
      <c r="AD90" s="16" t="n">
        <v>0</v>
      </c>
      <c r="AE90" s="16" t="n">
        <v>50</v>
      </c>
      <c r="AF90" s="16" t="n">
        <v>0</v>
      </c>
      <c r="AG90" s="16" t="n">
        <v>20</v>
      </c>
      <c r="AH90" s="16" t="n">
        <v>0</v>
      </c>
      <c r="AI90" s="16" t="n">
        <v>0</v>
      </c>
      <c r="AJ90" s="16" t="n">
        <v>5</v>
      </c>
      <c r="AK90" s="16" t="n">
        <f aca="false">'ВОЛГОГРАД '!C81</f>
        <v>13</v>
      </c>
      <c r="AL90" s="16" t="n">
        <f aca="false">'ВОЛЖСКИЙ '!C82</f>
        <v>30</v>
      </c>
      <c r="AM90" s="16"/>
    </row>
    <row r="91" customFormat="false" ht="18.75" hidden="false" customHeight="false" outlineLevel="0" collapsed="false">
      <c r="A91" s="14" t="s">
        <v>193</v>
      </c>
      <c r="B91" s="15" t="s">
        <v>194</v>
      </c>
      <c r="C91" s="16" t="n">
        <f aca="false">D91+E91+F91+G91+H91+I91+J91+K91+L91+M91+N91+O91+P91+Q91+R91+S91+T91+U91+V91+W91+X91+Y91+Z91+AA91+AB91+AC91+AD91+AE91+AF91+AG91+AH91+AI91+AJ91+AK91+AL91+AM91</f>
        <v>542</v>
      </c>
      <c r="D91" s="23" t="n">
        <f aca="false">D92+D93</f>
        <v>0</v>
      </c>
      <c r="E91" s="23" t="n">
        <f aca="false">E92+E93</f>
        <v>0</v>
      </c>
      <c r="F91" s="23" t="n">
        <f aca="false">F92+F93</f>
        <v>0</v>
      </c>
      <c r="G91" s="23" t="n">
        <f aca="false">G92+G93</f>
        <v>0</v>
      </c>
      <c r="H91" s="23" t="n">
        <f aca="false">H92+H93</f>
        <v>0</v>
      </c>
      <c r="I91" s="23" t="n">
        <f aca="false">I92+I93</f>
        <v>0</v>
      </c>
      <c r="J91" s="23" t="n">
        <f aca="false">J92+J93</f>
        <v>0</v>
      </c>
      <c r="K91" s="23" t="n">
        <f aca="false">K92+K93</f>
        <v>0</v>
      </c>
      <c r="L91" s="23" t="n">
        <f aca="false">L92+L93</f>
        <v>20</v>
      </c>
      <c r="M91" s="23" t="n">
        <f aca="false">M92+M93</f>
        <v>0</v>
      </c>
      <c r="N91" s="23" t="n">
        <f aca="false">N92+N93</f>
        <v>0</v>
      </c>
      <c r="O91" s="23" t="n">
        <f aca="false">O92+O93</f>
        <v>0</v>
      </c>
      <c r="P91" s="23" t="n">
        <f aca="false">P92+P93</f>
        <v>0</v>
      </c>
      <c r="Q91" s="23" t="n">
        <f aca="false">Q92+Q93</f>
        <v>0</v>
      </c>
      <c r="R91" s="23" t="n">
        <f aca="false">R92+R93</f>
        <v>0</v>
      </c>
      <c r="S91" s="23" t="n">
        <f aca="false">S92+S93</f>
        <v>20</v>
      </c>
      <c r="T91" s="23" t="n">
        <f aca="false">T92+T93</f>
        <v>0</v>
      </c>
      <c r="U91" s="23" t="n">
        <f aca="false">U92+U93</f>
        <v>5</v>
      </c>
      <c r="V91" s="23" t="n">
        <f aca="false">V92+V93</f>
        <v>0</v>
      </c>
      <c r="W91" s="23" t="n">
        <f aca="false">W92+W93</f>
        <v>0</v>
      </c>
      <c r="X91" s="23" t="n">
        <f aca="false">X92+X93</f>
        <v>0</v>
      </c>
      <c r="Y91" s="23" t="n">
        <f aca="false">Y92+Y93</f>
        <v>0</v>
      </c>
      <c r="Z91" s="23" t="n">
        <f aca="false">Z92+Z93</f>
        <v>10</v>
      </c>
      <c r="AA91" s="23" t="n">
        <f aca="false">AA92+AA93</f>
        <v>0</v>
      </c>
      <c r="AB91" s="23" t="n">
        <f aca="false">AB92+AB93</f>
        <v>0</v>
      </c>
      <c r="AC91" s="23" t="n">
        <f aca="false">AC92+AC93</f>
        <v>0</v>
      </c>
      <c r="AD91" s="23" t="n">
        <f aca="false">AD92+AD93</f>
        <v>0</v>
      </c>
      <c r="AE91" s="23" t="n">
        <f aca="false">AE92+AE93</f>
        <v>262</v>
      </c>
      <c r="AF91" s="23" t="n">
        <f aca="false">AF92+AF93</f>
        <v>0</v>
      </c>
      <c r="AG91" s="23" t="n">
        <f aca="false">AG92+AG93</f>
        <v>0</v>
      </c>
      <c r="AH91" s="23" t="n">
        <f aca="false">AH92+AH93</f>
        <v>0</v>
      </c>
      <c r="AI91" s="23" t="n">
        <v>0</v>
      </c>
      <c r="AJ91" s="23" t="n">
        <f aca="false">AJ92+AJ93</f>
        <v>0</v>
      </c>
      <c r="AK91" s="23" t="n">
        <f aca="false">AK92+AK93</f>
        <v>165</v>
      </c>
      <c r="AL91" s="23" t="n">
        <f aca="false">AL92+AL93</f>
        <v>60</v>
      </c>
      <c r="AM91" s="23" t="n">
        <f aca="false">AM92+AM93</f>
        <v>0</v>
      </c>
    </row>
    <row r="92" customFormat="false" ht="18.75" hidden="false" customHeight="false" outlineLevel="0" collapsed="false">
      <c r="A92" s="14" t="s">
        <v>195</v>
      </c>
      <c r="B92" s="15" t="s">
        <v>196</v>
      </c>
      <c r="C92" s="16" t="n">
        <f aca="false">D92+E92+F92+G92+H92+I92+J92+K92+L92+M92+N92+O92+P92+Q92+R92+S92+T92+U92+V92+W92+X92+Y92+Z92+AA92+AB92+AC92+AD92+AE92+AF92+AG92+AH92+AI92+AJ92+AK92+AL92+AM92</f>
        <v>334</v>
      </c>
      <c r="D92" s="23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/>
      <c r="K92" s="16" t="n">
        <v>0</v>
      </c>
      <c r="L92" s="16" t="n">
        <v>0</v>
      </c>
      <c r="M92" s="16" t="n">
        <f aca="false">'КАМЫШИ '!H83</f>
        <v>0</v>
      </c>
      <c r="N92" s="16" t="n">
        <v>0</v>
      </c>
      <c r="O92" s="16"/>
      <c r="P92" s="16"/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5</v>
      </c>
      <c r="V92" s="16"/>
      <c r="W92" s="16" t="n">
        <v>0</v>
      </c>
      <c r="X92" s="16" t="n">
        <v>0</v>
      </c>
      <c r="Y92" s="16" t="n">
        <v>0</v>
      </c>
      <c r="Z92" s="16" t="n">
        <v>10</v>
      </c>
      <c r="AA92" s="16" t="n">
        <v>0</v>
      </c>
      <c r="AB92" s="16"/>
      <c r="AC92" s="16" t="n">
        <v>0</v>
      </c>
      <c r="AD92" s="16" t="n">
        <v>0</v>
      </c>
      <c r="AE92" s="16" t="n">
        <v>139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f aca="false">'ВОЛГОГРАД '!C83</f>
        <v>160</v>
      </c>
      <c r="AL92" s="16" t="n">
        <f aca="false">'ВОЛЖСКИЙ '!C84</f>
        <v>20</v>
      </c>
      <c r="AM92" s="16"/>
    </row>
    <row r="93" customFormat="false" ht="18.75" hidden="false" customHeight="false" outlineLevel="0" collapsed="false">
      <c r="A93" s="14" t="s">
        <v>197</v>
      </c>
      <c r="B93" s="15" t="s">
        <v>198</v>
      </c>
      <c r="C93" s="16" t="n">
        <f aca="false">D93+E93+F93+G93+H93+I93+J93+K93+L93+M93+N93+O93+P93+Q93+R93+S93+T93+U93+V93+W93+X93+Y93+Z93+AA93+AB93+AC93+AD93+AE93+AF93+AG93+AH93+AI93+AJ93+AK93+AL93+AM93</f>
        <v>208</v>
      </c>
      <c r="D93" s="23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/>
      <c r="K93" s="16" t="n">
        <v>0</v>
      </c>
      <c r="L93" s="16" t="n">
        <v>20</v>
      </c>
      <c r="M93" s="16" t="n">
        <f aca="false">'КАМЫШИ '!H84</f>
        <v>0</v>
      </c>
      <c r="N93" s="16" t="n">
        <v>0</v>
      </c>
      <c r="O93" s="16"/>
      <c r="P93" s="16"/>
      <c r="Q93" s="16" t="n">
        <v>0</v>
      </c>
      <c r="R93" s="16" t="n">
        <v>0</v>
      </c>
      <c r="S93" s="16" t="n">
        <v>20</v>
      </c>
      <c r="T93" s="16" t="n">
        <v>0</v>
      </c>
      <c r="U93" s="16" t="n">
        <v>0</v>
      </c>
      <c r="V93" s="16"/>
      <c r="W93" s="16" t="n">
        <v>0</v>
      </c>
      <c r="X93" s="16" t="n">
        <v>0</v>
      </c>
      <c r="Y93" s="16" t="n">
        <v>0</v>
      </c>
      <c r="Z93" s="16"/>
      <c r="AA93" s="16" t="n">
        <v>0</v>
      </c>
      <c r="AB93" s="16"/>
      <c r="AC93" s="16" t="n">
        <v>0</v>
      </c>
      <c r="AD93" s="16" t="n">
        <v>0</v>
      </c>
      <c r="AE93" s="16" t="n">
        <v>123</v>
      </c>
      <c r="AF93" s="16" t="n">
        <v>0</v>
      </c>
      <c r="AG93" s="16" t="n">
        <v>0</v>
      </c>
      <c r="AH93" s="16" t="n">
        <v>0</v>
      </c>
      <c r="AI93" s="16" t="n">
        <v>0</v>
      </c>
      <c r="AJ93" s="16" t="n">
        <v>0</v>
      </c>
      <c r="AK93" s="16" t="n">
        <f aca="false">'ВОЛГОГРАД '!C84</f>
        <v>5</v>
      </c>
      <c r="AL93" s="16" t="n">
        <f aca="false">'ВОЛЖСКИЙ '!C85</f>
        <v>40</v>
      </c>
      <c r="AM93" s="16"/>
    </row>
    <row r="94" customFormat="false" ht="18.75" hidden="false" customHeight="false" outlineLevel="0" collapsed="false">
      <c r="A94" s="14" t="s">
        <v>199</v>
      </c>
      <c r="B94" s="15" t="s">
        <v>200</v>
      </c>
      <c r="C94" s="16" t="n">
        <f aca="false">D94+E94+F94+G94+H94+I94+J94+K94+L94+M94+N94+O94+P94+Q94+R94+S94+T94+U94+V94+W94+X94+Y94+Z94+AA94+AB94+AC94+AD94+AE94+AF94+AG94+AH94+AI94+AJ94+AK94+AL94+AM94</f>
        <v>260</v>
      </c>
      <c r="D94" s="23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/>
      <c r="K94" s="16" t="n">
        <v>0</v>
      </c>
      <c r="L94" s="16" t="n">
        <v>0</v>
      </c>
      <c r="M94" s="16" t="n">
        <f aca="false">'КАМЫШИ '!H85</f>
        <v>0</v>
      </c>
      <c r="N94" s="16" t="n">
        <v>0</v>
      </c>
      <c r="O94" s="16"/>
      <c r="P94" s="16"/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/>
      <c r="W94" s="16" t="n">
        <v>30</v>
      </c>
      <c r="X94" s="16" t="n">
        <v>0</v>
      </c>
      <c r="Y94" s="16" t="n">
        <v>0</v>
      </c>
      <c r="Z94" s="16"/>
      <c r="AA94" s="16" t="n">
        <v>0</v>
      </c>
      <c r="AB94" s="16"/>
      <c r="AC94" s="16" t="n">
        <v>100</v>
      </c>
      <c r="AD94" s="16" t="n">
        <v>0</v>
      </c>
      <c r="AE94" s="16" t="n">
        <v>0</v>
      </c>
      <c r="AF94" s="16" t="n">
        <v>0</v>
      </c>
      <c r="AG94" s="16" t="n">
        <v>0</v>
      </c>
      <c r="AH94" s="16" t="n">
        <v>0</v>
      </c>
      <c r="AI94" s="16" t="n">
        <v>0</v>
      </c>
      <c r="AJ94" s="16" t="n">
        <v>0</v>
      </c>
      <c r="AK94" s="16" t="n">
        <f aca="false">'ВОЛГОГРАД '!C85</f>
        <v>130</v>
      </c>
      <c r="AL94" s="16" t="n">
        <f aca="false">'ВОЛЖСКИЙ '!C86</f>
        <v>0</v>
      </c>
      <c r="AM94" s="16"/>
    </row>
    <row r="95" customFormat="false" ht="18.75" hidden="false" customHeight="false" outlineLevel="0" collapsed="false">
      <c r="A95" s="14" t="s">
        <v>201</v>
      </c>
      <c r="B95" s="15" t="s">
        <v>202</v>
      </c>
      <c r="C95" s="16" t="n">
        <f aca="false">D95+E95+F95+G95+H95+I95+J95+K95+L95+M95+N95+O95+P95+Q95+R95+S95+T95+U95+V95+W95+X95+Y95+Z95+AA95+AB95+AC95+AD95+AE95+AF95+AG95+AH95+AI95+AJ95+AK95+AL95+AM95</f>
        <v>253</v>
      </c>
      <c r="D95" s="23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/>
      <c r="K95" s="16" t="n">
        <v>0</v>
      </c>
      <c r="L95" s="16" t="n">
        <v>7</v>
      </c>
      <c r="M95" s="16" t="n">
        <f aca="false">'КАМЫШИ '!H86</f>
        <v>0</v>
      </c>
      <c r="N95" s="16" t="n">
        <v>0</v>
      </c>
      <c r="O95" s="16"/>
      <c r="P95" s="16"/>
      <c r="Q95" s="16" t="n">
        <v>0</v>
      </c>
      <c r="R95" s="16" t="n">
        <v>0</v>
      </c>
      <c r="S95" s="16" t="n">
        <v>0</v>
      </c>
      <c r="T95" s="16" t="n">
        <v>35</v>
      </c>
      <c r="U95" s="16" t="n">
        <v>0</v>
      </c>
      <c r="V95" s="16"/>
      <c r="W95" s="16" t="n">
        <v>0</v>
      </c>
      <c r="X95" s="16" t="n">
        <v>0</v>
      </c>
      <c r="Y95" s="16" t="n">
        <v>0</v>
      </c>
      <c r="Z95" s="16"/>
      <c r="AA95" s="16" t="n">
        <v>0</v>
      </c>
      <c r="AB95" s="16"/>
      <c r="AC95" s="16" t="n">
        <v>0</v>
      </c>
      <c r="AD95" s="16" t="n">
        <v>0</v>
      </c>
      <c r="AE95" s="16" t="n">
        <v>0</v>
      </c>
      <c r="AF95" s="16" t="n">
        <v>0</v>
      </c>
      <c r="AG95" s="16" t="n">
        <v>75</v>
      </c>
      <c r="AH95" s="16" t="n">
        <v>0</v>
      </c>
      <c r="AI95" s="16" t="n">
        <v>0</v>
      </c>
      <c r="AJ95" s="16" t="n">
        <v>0</v>
      </c>
      <c r="AK95" s="16" t="n">
        <f aca="false">'ВОЛГОГРАД '!C86</f>
        <v>136</v>
      </c>
      <c r="AL95" s="16" t="n">
        <f aca="false">'ВОЛЖСКИЙ '!C87</f>
        <v>0</v>
      </c>
      <c r="AM95" s="16"/>
    </row>
    <row r="96" customFormat="false" ht="18.75" hidden="false" customHeight="false" outlineLevel="0" collapsed="false">
      <c r="A96" s="14" t="s">
        <v>203</v>
      </c>
      <c r="B96" s="15" t="s">
        <v>204</v>
      </c>
      <c r="C96" s="16" t="n">
        <f aca="false">D96+E96+F96+G96+H96+I96+J96+K96+L96+M96+N96+O96+P96+Q96+R96+S96+T96+U96+V96+W96+X96+Y96+Z96+AA96+AB96+AC96+AD96+AE96+AF96+AG96+AH96+AI96+AJ96+AK96+AL96+AM96</f>
        <v>318</v>
      </c>
      <c r="D96" s="23" t="n">
        <v>0</v>
      </c>
      <c r="E96" s="16" t="n">
        <v>0</v>
      </c>
      <c r="F96" s="16" t="n">
        <v>50</v>
      </c>
      <c r="G96" s="16" t="n">
        <v>6</v>
      </c>
      <c r="H96" s="16" t="n">
        <v>3</v>
      </c>
      <c r="I96" s="16" t="n">
        <v>0</v>
      </c>
      <c r="J96" s="16" t="n">
        <v>3</v>
      </c>
      <c r="K96" s="16" t="n">
        <v>0</v>
      </c>
      <c r="L96" s="16" t="n">
        <v>35</v>
      </c>
      <c r="M96" s="16" t="n">
        <f aca="false">'КАМЫШИ '!H87</f>
        <v>0</v>
      </c>
      <c r="N96" s="16" t="n">
        <v>0</v>
      </c>
      <c r="O96" s="16"/>
      <c r="P96" s="16"/>
      <c r="Q96" s="16" t="n">
        <v>0</v>
      </c>
      <c r="R96" s="16" t="n">
        <v>5</v>
      </c>
      <c r="S96" s="16" t="n">
        <v>0</v>
      </c>
      <c r="T96" s="16" t="n">
        <v>0</v>
      </c>
      <c r="U96" s="16" t="n">
        <v>0</v>
      </c>
      <c r="V96" s="16"/>
      <c r="W96" s="16" t="n">
        <v>0</v>
      </c>
      <c r="X96" s="16" t="n">
        <v>0</v>
      </c>
      <c r="Y96" s="16" t="n">
        <v>15</v>
      </c>
      <c r="Z96" s="16" t="n">
        <v>30</v>
      </c>
      <c r="AA96" s="16" t="n">
        <v>0</v>
      </c>
      <c r="AB96" s="16"/>
      <c r="AC96" s="16" t="n">
        <v>0</v>
      </c>
      <c r="AD96" s="16" t="n">
        <v>36</v>
      </c>
      <c r="AE96" s="16" t="n">
        <v>22</v>
      </c>
      <c r="AF96" s="16" t="n">
        <v>0</v>
      </c>
      <c r="AG96" s="16" t="n">
        <v>0</v>
      </c>
      <c r="AH96" s="16" t="n">
        <v>0</v>
      </c>
      <c r="AI96" s="16" t="n">
        <v>22</v>
      </c>
      <c r="AJ96" s="16" t="n">
        <v>12</v>
      </c>
      <c r="AK96" s="16" t="n">
        <f aca="false">'ВОЛГОГРАД '!C87</f>
        <v>79</v>
      </c>
      <c r="AL96" s="16" t="n">
        <f aca="false">'ВОЛЖСКИЙ '!C88</f>
        <v>0</v>
      </c>
      <c r="AM96" s="16"/>
    </row>
    <row r="97" customFormat="false" ht="18.75" hidden="false" customHeight="false" outlineLevel="0" collapsed="false">
      <c r="A97" s="14" t="s">
        <v>205</v>
      </c>
      <c r="B97" s="15" t="s">
        <v>206</v>
      </c>
      <c r="C97" s="16" t="n">
        <f aca="false">D97+E97+F97+G97+H97+I97+J97+K97+L97+M97+N97+O97+P97+Q97+R97+S97+T97+U97+V97+W97+X97+Y97+Z97+AA97+AB97+AC97+AD97+AE97+AF97+AG97+AH97+AI97+AJ97+AK97+AL97+AM97</f>
        <v>758</v>
      </c>
      <c r="D97" s="23" t="n">
        <v>20</v>
      </c>
      <c r="E97" s="16" t="n">
        <v>44</v>
      </c>
      <c r="F97" s="16" t="n">
        <v>20</v>
      </c>
      <c r="G97" s="16" t="n">
        <v>0</v>
      </c>
      <c r="H97" s="16" t="n">
        <v>0</v>
      </c>
      <c r="I97" s="16" t="n">
        <v>20</v>
      </c>
      <c r="J97" s="16" t="n">
        <v>3</v>
      </c>
      <c r="K97" s="16" t="n">
        <v>30</v>
      </c>
      <c r="L97" s="16" t="n">
        <v>0</v>
      </c>
      <c r="M97" s="16" t="n">
        <f aca="false">'КАМЫШИ '!H88</f>
        <v>0</v>
      </c>
      <c r="N97" s="16" t="n">
        <v>0</v>
      </c>
      <c r="O97" s="16" t="n">
        <v>30</v>
      </c>
      <c r="P97" s="16" t="n">
        <v>20</v>
      </c>
      <c r="Q97" s="16" t="n">
        <v>35</v>
      </c>
      <c r="R97" s="16" t="n">
        <v>0</v>
      </c>
      <c r="S97" s="16" t="n">
        <v>58</v>
      </c>
      <c r="T97" s="16" t="n">
        <v>60</v>
      </c>
      <c r="U97" s="16" t="n">
        <v>5</v>
      </c>
      <c r="V97" s="16" t="n">
        <v>60</v>
      </c>
      <c r="W97" s="16" t="n">
        <v>35</v>
      </c>
      <c r="X97" s="16" t="n">
        <v>20</v>
      </c>
      <c r="Y97" s="16" t="n">
        <v>3</v>
      </c>
      <c r="Z97" s="16" t="n">
        <v>30</v>
      </c>
      <c r="AA97" s="16" t="n">
        <v>70</v>
      </c>
      <c r="AB97" s="16" t="n">
        <v>10</v>
      </c>
      <c r="AC97" s="16" t="n">
        <v>0</v>
      </c>
      <c r="AD97" s="16" t="n">
        <v>0</v>
      </c>
      <c r="AE97" s="16" t="n">
        <v>10</v>
      </c>
      <c r="AF97" s="16" t="n">
        <v>30</v>
      </c>
      <c r="AG97" s="16" t="n">
        <v>50</v>
      </c>
      <c r="AH97" s="16" t="n">
        <v>40</v>
      </c>
      <c r="AI97" s="16" t="n">
        <v>12</v>
      </c>
      <c r="AJ97" s="16" t="n">
        <v>0</v>
      </c>
      <c r="AK97" s="16" t="n">
        <f aca="false">'ВОЛГОГРАД '!C88</f>
        <v>43</v>
      </c>
      <c r="AL97" s="16" t="n">
        <f aca="false">'ВОЛЖСКИЙ '!C89</f>
        <v>0</v>
      </c>
      <c r="AM97" s="16"/>
    </row>
    <row r="98" customFormat="false" ht="18.75" hidden="false" customHeight="false" outlineLevel="0" collapsed="false">
      <c r="A98" s="14" t="s">
        <v>207</v>
      </c>
      <c r="B98" s="15" t="s">
        <v>208</v>
      </c>
      <c r="C98" s="16" t="n">
        <f aca="false">D98+E98+F98+G98+H98+I98+J98+K98+L98+M98+N98+O98+P98+Q98+R98+S98+T98+U98+V98+W98+X98+Y98+Z98+AA98+AB98+AC98+AD98+AE98+AF98+AG98+AH98+AI98+AJ98+AK98+AL98+AM98</f>
        <v>0</v>
      </c>
      <c r="D98" s="23" t="n">
        <v>0</v>
      </c>
      <c r="E98" s="16"/>
      <c r="F98" s="16" t="n">
        <v>0</v>
      </c>
      <c r="G98" s="16" t="n">
        <v>0</v>
      </c>
      <c r="H98" s="16" t="n">
        <v>0</v>
      </c>
      <c r="I98" s="16" t="n">
        <v>0</v>
      </c>
      <c r="J98" s="16"/>
      <c r="K98" s="16" t="n">
        <v>0</v>
      </c>
      <c r="L98" s="16" t="n">
        <v>0</v>
      </c>
      <c r="M98" s="16" t="n">
        <f aca="false">'КАМЫШИ '!H89</f>
        <v>0</v>
      </c>
      <c r="N98" s="16" t="n">
        <v>0</v>
      </c>
      <c r="O98" s="16"/>
      <c r="P98" s="16"/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/>
      <c r="W98" s="16" t="n">
        <v>0</v>
      </c>
      <c r="X98" s="16" t="n">
        <v>0</v>
      </c>
      <c r="Y98" s="16" t="n">
        <v>0</v>
      </c>
      <c r="Z98" s="16"/>
      <c r="AA98" s="16" t="n">
        <v>0</v>
      </c>
      <c r="AB98" s="16"/>
      <c r="AC98" s="16" t="n">
        <v>0</v>
      </c>
      <c r="AD98" s="16" t="n">
        <v>0</v>
      </c>
      <c r="AE98" s="16" t="n">
        <v>0</v>
      </c>
      <c r="AF98" s="16" t="n">
        <v>0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f aca="false">'ВОЛГОГРАД '!C89</f>
        <v>0</v>
      </c>
      <c r="AL98" s="16" t="n">
        <f aca="false">'ВОЛЖСКИЙ '!C90</f>
        <v>0</v>
      </c>
      <c r="AM98" s="16"/>
    </row>
    <row r="99" customFormat="false" ht="18.75" hidden="false" customHeight="false" outlineLevel="0" collapsed="false">
      <c r="A99" s="14" t="s">
        <v>209</v>
      </c>
      <c r="B99" s="15" t="s">
        <v>210</v>
      </c>
      <c r="C99" s="16" t="n">
        <f aca="false">D99+E99+F99+G99+H99+I99+J99+K99+L99+M99+N99+O99+P99+Q99+R99+S99+T99+U99+V99+W99+X99+Y99+Z99+AA99+AB99+AC99+AD99+AE99+AF99+AG99+AH99+AI99+AJ99+AK99+AL99+AM99</f>
        <v>0</v>
      </c>
      <c r="D99" s="23" t="n">
        <v>0</v>
      </c>
      <c r="E99" s="16"/>
      <c r="F99" s="16" t="n">
        <v>0</v>
      </c>
      <c r="G99" s="16" t="n">
        <v>0</v>
      </c>
      <c r="H99" s="16" t="n">
        <v>0</v>
      </c>
      <c r="I99" s="16" t="n">
        <v>0</v>
      </c>
      <c r="J99" s="16"/>
      <c r="K99" s="16" t="n">
        <v>0</v>
      </c>
      <c r="L99" s="16" t="n">
        <v>0</v>
      </c>
      <c r="M99" s="16" t="n">
        <f aca="false">'КАМЫШИ '!H90</f>
        <v>0</v>
      </c>
      <c r="N99" s="16" t="n">
        <v>0</v>
      </c>
      <c r="O99" s="16"/>
      <c r="P99" s="16"/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/>
      <c r="W99" s="16" t="n">
        <v>0</v>
      </c>
      <c r="X99" s="16" t="n">
        <v>0</v>
      </c>
      <c r="Y99" s="16" t="n">
        <v>0</v>
      </c>
      <c r="Z99" s="16"/>
      <c r="AA99" s="16" t="n">
        <v>0</v>
      </c>
      <c r="AB99" s="16"/>
      <c r="AC99" s="16" t="n">
        <v>0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v>0</v>
      </c>
      <c r="AJ99" s="16" t="n">
        <v>0</v>
      </c>
      <c r="AK99" s="16" t="n">
        <f aca="false">'ВОЛГОГРАД '!C90</f>
        <v>0</v>
      </c>
      <c r="AL99" s="16" t="n">
        <f aca="false">'ВОЛЖСКИЙ '!C91</f>
        <v>0</v>
      </c>
      <c r="AM99" s="16"/>
    </row>
    <row r="100" customFormat="false" ht="18.75" hidden="false" customHeight="false" outlineLevel="0" collapsed="false">
      <c r="A100" s="14" t="s">
        <v>211</v>
      </c>
      <c r="B100" s="15" t="s">
        <v>212</v>
      </c>
      <c r="C100" s="16" t="n">
        <f aca="false">D100+E100+F100+G100+H100+I100+J100+K100+L100+M100+N100+O100+P100+Q100+R100+S100+T100+U100+V100+W100+X100+Y100+Z100+AA100+AB100+AC100+AD100+AE100+AF100+AG100+AH100+AI100+AJ100+AK100+AL100+AM100</f>
        <v>0</v>
      </c>
      <c r="D100" s="23" t="n">
        <v>0</v>
      </c>
      <c r="E100" s="16"/>
      <c r="F100" s="16" t="n">
        <v>0</v>
      </c>
      <c r="G100" s="16" t="n">
        <v>0</v>
      </c>
      <c r="H100" s="16" t="n">
        <v>0</v>
      </c>
      <c r="I100" s="16" t="n">
        <v>0</v>
      </c>
      <c r="J100" s="16"/>
      <c r="K100" s="16" t="n">
        <v>0</v>
      </c>
      <c r="L100" s="16" t="n">
        <v>0</v>
      </c>
      <c r="M100" s="16" t="n">
        <f aca="false">'КАМЫШИ '!H91</f>
        <v>0</v>
      </c>
      <c r="N100" s="16" t="n">
        <v>0</v>
      </c>
      <c r="O100" s="16"/>
      <c r="P100" s="16"/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/>
      <c r="W100" s="16" t="n">
        <v>0</v>
      </c>
      <c r="X100" s="16" t="n">
        <v>0</v>
      </c>
      <c r="Y100" s="16" t="n">
        <v>0</v>
      </c>
      <c r="Z100" s="16"/>
      <c r="AA100" s="16" t="n">
        <v>0</v>
      </c>
      <c r="AB100" s="16"/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f aca="false">'ВОЛГОГРАД '!C91</f>
        <v>0</v>
      </c>
      <c r="AL100" s="16" t="n">
        <f aca="false">'ВОЛЖСКИЙ '!C92</f>
        <v>0</v>
      </c>
      <c r="AM100" s="16"/>
    </row>
    <row r="101" customFormat="false" ht="18.75" hidden="false" customHeight="false" outlineLevel="0" collapsed="false">
      <c r="A101" s="14" t="s">
        <v>213</v>
      </c>
      <c r="B101" s="15" t="s">
        <v>214</v>
      </c>
      <c r="C101" s="16" t="n">
        <f aca="false">D101+E101+F101+G101+H101+I101+J101+K101+L101+M101+N101+O101+P101+Q101+R101+S101+T101+U101+V101+W101+X101+Y101+Z101+AA101+AB101+AC101+AD101+AE101+AF101+AG101+AH101+AI101+AJ101+AK101+AL101+AM101</f>
        <v>20</v>
      </c>
      <c r="D101" s="23" t="n">
        <v>0</v>
      </c>
      <c r="E101" s="16"/>
      <c r="F101" s="16" t="n">
        <v>0</v>
      </c>
      <c r="G101" s="16" t="n">
        <v>0</v>
      </c>
      <c r="H101" s="16" t="n">
        <v>0</v>
      </c>
      <c r="I101" s="16" t="n">
        <v>0</v>
      </c>
      <c r="J101" s="16"/>
      <c r="K101" s="16" t="n">
        <v>0</v>
      </c>
      <c r="L101" s="16" t="n">
        <v>0</v>
      </c>
      <c r="M101" s="16" t="n">
        <f aca="false">'КАМЫШИ '!H92</f>
        <v>0</v>
      </c>
      <c r="N101" s="16" t="n">
        <v>0</v>
      </c>
      <c r="O101" s="16"/>
      <c r="P101" s="16"/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/>
      <c r="W101" s="16" t="n">
        <v>0</v>
      </c>
      <c r="X101" s="16" t="n">
        <v>0</v>
      </c>
      <c r="Y101" s="16" t="n">
        <v>0</v>
      </c>
      <c r="Z101" s="16"/>
      <c r="AA101" s="16" t="n">
        <v>0</v>
      </c>
      <c r="AB101" s="16"/>
      <c r="AC101" s="16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f aca="false">'ВОЛГОГРАД '!C92</f>
        <v>20</v>
      </c>
      <c r="AL101" s="16" t="n">
        <f aca="false">'ВОЛЖСКИЙ '!C93</f>
        <v>0</v>
      </c>
      <c r="AM101" s="16"/>
    </row>
    <row r="102" customFormat="false" ht="18.75" hidden="false" customHeight="false" outlineLevel="0" collapsed="false">
      <c r="A102" s="14" t="s">
        <v>215</v>
      </c>
      <c r="B102" s="15" t="s">
        <v>216</v>
      </c>
      <c r="C102" s="16" t="n">
        <f aca="false">D102+E102+F102+G102+H102+I102+J102+K102+L102+M102+N102+O102+P102+Q102+R102+S102+T102+U102+V102+W102+X102+Y102+Z102+AA102+AB102+AC102+AD102+AE102+AF102+AG102+AH102+AI102+AJ102+AK102+AL102+AM102</f>
        <v>806</v>
      </c>
      <c r="D102" s="23" t="n">
        <v>0</v>
      </c>
      <c r="E102" s="16" t="n">
        <v>25</v>
      </c>
      <c r="F102" s="16" t="n">
        <v>0</v>
      </c>
      <c r="G102" s="16" t="n">
        <v>5</v>
      </c>
      <c r="H102" s="16" t="n">
        <v>0</v>
      </c>
      <c r="I102" s="16" t="n">
        <v>0</v>
      </c>
      <c r="J102" s="16" t="n">
        <v>3</v>
      </c>
      <c r="K102" s="16" t="n">
        <v>30</v>
      </c>
      <c r="L102" s="16" t="n">
        <v>24</v>
      </c>
      <c r="M102" s="16" t="n">
        <f aca="false">'КАМЫШИ '!H93</f>
        <v>34</v>
      </c>
      <c r="N102" s="16" t="n">
        <v>0</v>
      </c>
      <c r="O102" s="16" t="n">
        <v>4</v>
      </c>
      <c r="P102" s="16"/>
      <c r="Q102" s="16" t="n">
        <v>0</v>
      </c>
      <c r="R102" s="16" t="n">
        <v>5</v>
      </c>
      <c r="S102" s="16" t="n">
        <v>5</v>
      </c>
      <c r="T102" s="16" t="n">
        <v>0</v>
      </c>
      <c r="U102" s="16" t="n">
        <v>6</v>
      </c>
      <c r="V102" s="16" t="n">
        <v>60</v>
      </c>
      <c r="W102" s="16" t="n">
        <v>0</v>
      </c>
      <c r="X102" s="16" t="n">
        <v>0</v>
      </c>
      <c r="Y102" s="16" t="n">
        <v>0</v>
      </c>
      <c r="Z102" s="16" t="n">
        <v>30</v>
      </c>
      <c r="AA102" s="16" t="n">
        <v>20</v>
      </c>
      <c r="AB102" s="16"/>
      <c r="AC102" s="16" t="n">
        <v>0</v>
      </c>
      <c r="AD102" s="16" t="n">
        <v>5</v>
      </c>
      <c r="AE102" s="16" t="n">
        <v>22</v>
      </c>
      <c r="AF102" s="16" t="n">
        <v>10</v>
      </c>
      <c r="AG102" s="16" t="n">
        <v>0</v>
      </c>
      <c r="AH102" s="16" t="n">
        <v>100</v>
      </c>
      <c r="AI102" s="16" t="n">
        <v>22</v>
      </c>
      <c r="AJ102" s="16" t="n">
        <v>6</v>
      </c>
      <c r="AK102" s="16" t="n">
        <f aca="false">'ВОЛГОГРАД '!C93</f>
        <v>380</v>
      </c>
      <c r="AL102" s="16" t="n">
        <f aca="false">'ВОЛЖСКИЙ '!C94</f>
        <v>10</v>
      </c>
      <c r="AM102" s="16"/>
    </row>
    <row r="103" customFormat="false" ht="18.75" hidden="false" customHeight="false" outlineLevel="0" collapsed="false">
      <c r="A103" s="14" t="s">
        <v>217</v>
      </c>
      <c r="B103" s="15" t="s">
        <v>218</v>
      </c>
      <c r="C103" s="16" t="n">
        <f aca="false">D103+E103+F103+G103+H103+I103+J103+K103+L103+M103+N103+O103+P103+Q103+R103+S103+T103+U103+V103+W103+X103+Y103+Z103+AA103+AB103+AC103+AD103+AE103+AF103+AG103+AH103+AI103+AJ103+AK103+AL103+AM103</f>
        <v>146</v>
      </c>
      <c r="D103" s="23" t="n">
        <v>2</v>
      </c>
      <c r="E103" s="16"/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3</v>
      </c>
      <c r="K103" s="16" t="n">
        <v>5</v>
      </c>
      <c r="L103" s="16" t="n">
        <v>24</v>
      </c>
      <c r="M103" s="16" t="n">
        <f aca="false">'КАМЫШИ '!H94</f>
        <v>6</v>
      </c>
      <c r="N103" s="16" t="n">
        <v>0</v>
      </c>
      <c r="O103" s="16"/>
      <c r="P103" s="16" t="n">
        <v>10</v>
      </c>
      <c r="Q103" s="16" t="n">
        <v>15</v>
      </c>
      <c r="R103" s="16" t="n">
        <v>0</v>
      </c>
      <c r="S103" s="16" t="n">
        <v>8</v>
      </c>
      <c r="T103" s="16" t="n">
        <v>15</v>
      </c>
      <c r="U103" s="16" t="n">
        <v>0</v>
      </c>
      <c r="V103" s="16"/>
      <c r="W103" s="16" t="n">
        <v>5</v>
      </c>
      <c r="X103" s="16" t="n">
        <v>0</v>
      </c>
      <c r="Y103" s="16" t="n">
        <v>0</v>
      </c>
      <c r="Z103" s="16" t="n">
        <v>30</v>
      </c>
      <c r="AA103" s="16" t="n">
        <v>0</v>
      </c>
      <c r="AB103" s="16" t="n">
        <v>8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6" t="n">
        <v>15</v>
      </c>
      <c r="AH103" s="16" t="n">
        <v>0</v>
      </c>
      <c r="AI103" s="16" t="n">
        <v>0</v>
      </c>
      <c r="AJ103" s="16" t="n">
        <v>0</v>
      </c>
      <c r="AK103" s="16" t="n">
        <f aca="false">'ВОЛГОГРАД '!C94</f>
        <v>0</v>
      </c>
      <c r="AL103" s="16" t="n">
        <f aca="false">'ВОЛЖСКИЙ '!C95</f>
        <v>0</v>
      </c>
      <c r="AM103" s="16"/>
    </row>
    <row r="104" customFormat="false" ht="18.75" hidden="false" customHeight="false" outlineLevel="0" collapsed="false">
      <c r="A104" s="14" t="s">
        <v>219</v>
      </c>
      <c r="B104" s="15" t="s">
        <v>220</v>
      </c>
      <c r="C104" s="16" t="n">
        <f aca="false">D104+E104+F104+G104+H104+I104+J104+K104+L104+M104+N104+O104+P104+Q104+R104+S104+T104+U104+V104+W104+X104+Y104+Z104+AA104+AB104+AC104+AD104+AE104+AF104+AG104+AH104+AI104+AJ104+AK104+AL104+AM104</f>
        <v>5</v>
      </c>
      <c r="D104" s="23" t="n">
        <v>0</v>
      </c>
      <c r="E104" s="16"/>
      <c r="F104" s="16" t="n">
        <v>0</v>
      </c>
      <c r="G104" s="16" t="n">
        <v>0</v>
      </c>
      <c r="H104" s="16" t="n">
        <v>0</v>
      </c>
      <c r="I104" s="16" t="n">
        <v>0</v>
      </c>
      <c r="J104" s="16"/>
      <c r="K104" s="16" t="n">
        <v>0</v>
      </c>
      <c r="L104" s="16" t="n">
        <v>0</v>
      </c>
      <c r="M104" s="16" t="n">
        <f aca="false">'КАМЫШИ '!H95</f>
        <v>0</v>
      </c>
      <c r="N104" s="16" t="n">
        <v>0</v>
      </c>
      <c r="O104" s="16"/>
      <c r="P104" s="16"/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/>
      <c r="W104" s="16" t="n">
        <v>0</v>
      </c>
      <c r="X104" s="16" t="n">
        <v>0</v>
      </c>
      <c r="Y104" s="16" t="n">
        <v>0</v>
      </c>
      <c r="Z104" s="16"/>
      <c r="AA104" s="16" t="n">
        <v>0</v>
      </c>
      <c r="AB104" s="16"/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5</v>
      </c>
      <c r="AH104" s="16" t="n">
        <v>0</v>
      </c>
      <c r="AI104" s="16" t="n">
        <v>0</v>
      </c>
      <c r="AJ104" s="16" t="n">
        <v>0</v>
      </c>
      <c r="AK104" s="16" t="n">
        <f aca="false">'ВОЛГОГРАД '!C95</f>
        <v>0</v>
      </c>
      <c r="AL104" s="16" t="n">
        <f aca="false">'ВОЛЖСКИЙ '!C96</f>
        <v>0</v>
      </c>
      <c r="AM104" s="16"/>
    </row>
    <row r="105" customFormat="false" ht="18.75" hidden="false" customHeight="false" outlineLevel="0" collapsed="false">
      <c r="A105" s="14" t="s">
        <v>221</v>
      </c>
      <c r="B105" s="15" t="s">
        <v>222</v>
      </c>
      <c r="C105" s="16" t="n">
        <f aca="false">D105+E105+F105+G105+H105+I105+J105+K105+L105+M105+N105+O105+P105+Q105+R105+S105+T105+U105+V105+W105+X105+Y105+Z105+AA105+AB105+AC105+AD105+AE105+AF105+AG105+AH105+AI105+AJ105+AK105+AL105+AM105</f>
        <v>0</v>
      </c>
      <c r="D105" s="23" t="n">
        <v>0</v>
      </c>
      <c r="E105" s="16"/>
      <c r="F105" s="16" t="n">
        <v>0</v>
      </c>
      <c r="G105" s="16" t="n">
        <v>0</v>
      </c>
      <c r="H105" s="16" t="n">
        <v>0</v>
      </c>
      <c r="I105" s="16" t="n">
        <v>0</v>
      </c>
      <c r="J105" s="16"/>
      <c r="K105" s="16" t="n">
        <v>0</v>
      </c>
      <c r="L105" s="16" t="n">
        <v>0</v>
      </c>
      <c r="M105" s="16" t="n">
        <f aca="false">'КАМЫШИ '!H96</f>
        <v>0</v>
      </c>
      <c r="N105" s="16" t="n">
        <v>0</v>
      </c>
      <c r="O105" s="16"/>
      <c r="P105" s="16"/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/>
      <c r="W105" s="16" t="n">
        <v>0</v>
      </c>
      <c r="X105" s="16" t="n">
        <v>0</v>
      </c>
      <c r="Y105" s="16" t="n">
        <v>0</v>
      </c>
      <c r="Z105" s="16"/>
      <c r="AA105" s="16" t="n">
        <v>0</v>
      </c>
      <c r="AB105" s="16"/>
      <c r="AC105" s="16" t="n">
        <v>0</v>
      </c>
      <c r="AD105" s="16" t="n">
        <v>0</v>
      </c>
      <c r="AE105" s="16" t="n">
        <v>0</v>
      </c>
      <c r="AF105" s="16" t="n">
        <v>0</v>
      </c>
      <c r="AG105" s="16" t="n">
        <v>0</v>
      </c>
      <c r="AH105" s="16" t="n">
        <v>0</v>
      </c>
      <c r="AI105" s="16" t="n">
        <v>0</v>
      </c>
      <c r="AJ105" s="16" t="n">
        <v>0</v>
      </c>
      <c r="AK105" s="16" t="n">
        <f aca="false">'ВОЛГОГРАД '!C96</f>
        <v>0</v>
      </c>
      <c r="AL105" s="16" t="n">
        <f aca="false">'ВОЛЖСКИЙ '!C97</f>
        <v>0</v>
      </c>
      <c r="AM105" s="16"/>
    </row>
    <row r="106" customFormat="false" ht="18.75" hidden="false" customHeight="false" outlineLevel="0" collapsed="false">
      <c r="A106" s="14" t="s">
        <v>223</v>
      </c>
      <c r="B106" s="15" t="s">
        <v>224</v>
      </c>
      <c r="C106" s="16" t="n">
        <f aca="false">D106+E106+F106+G106+H106+I106+J106+K106+L106+M106+N106+O106+P106+Q106+R106+S106+T106+U106+V106+W106+X106+Y106+Z106+AA106+AB106+AC106+AD106+AE106+AF106+AG106+AH106+AI106+AJ106+AK106+AL106+AM106</f>
        <v>0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 t="n">
        <f aca="false">'КАМЫШИ '!H97</f>
        <v>0</v>
      </c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 t="n">
        <v>0</v>
      </c>
      <c r="AJ106" s="16"/>
      <c r="AK106" s="16" t="n">
        <f aca="false">'ВОЛГОГРАД '!C97</f>
        <v>0</v>
      </c>
      <c r="AL106" s="16" t="n">
        <f aca="false">'ВОЛЖСКИЙ '!C98</f>
        <v>0</v>
      </c>
      <c r="AM106" s="16"/>
    </row>
    <row r="107" customFormat="false" ht="37.5" hidden="false" customHeight="false" outlineLevel="0" collapsed="false">
      <c r="A107" s="14" t="s">
        <v>225</v>
      </c>
      <c r="B107" s="15" t="s">
        <v>226</v>
      </c>
      <c r="C107" s="16" t="n">
        <v>0</v>
      </c>
      <c r="D107" s="23" t="n">
        <v>0</v>
      </c>
      <c r="E107" s="16"/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f aca="false">'КАМЫШИ '!H98</f>
        <v>0</v>
      </c>
      <c r="N107" s="16" t="n">
        <v>0</v>
      </c>
      <c r="O107" s="16" t="n">
        <v>0</v>
      </c>
      <c r="P107" s="16"/>
      <c r="Q107" s="16"/>
      <c r="R107" s="16" t="n">
        <v>0</v>
      </c>
      <c r="S107" s="16" t="n">
        <v>0</v>
      </c>
      <c r="T107" s="16" t="n">
        <v>0</v>
      </c>
      <c r="U107" s="16" t="n">
        <v>0</v>
      </c>
      <c r="V107" s="16"/>
      <c r="W107" s="16" t="n">
        <v>0</v>
      </c>
      <c r="X107" s="16" t="n">
        <v>0</v>
      </c>
      <c r="Y107" s="16" t="n">
        <v>0</v>
      </c>
      <c r="Z107" s="16"/>
      <c r="AA107" s="16" t="n">
        <v>0</v>
      </c>
      <c r="AB107" s="16"/>
      <c r="AC107" s="16" t="n">
        <v>0</v>
      </c>
      <c r="AD107" s="16" t="n">
        <v>0</v>
      </c>
      <c r="AE107" s="16" t="n">
        <v>0</v>
      </c>
      <c r="AF107" s="16"/>
      <c r="AG107" s="16" t="n">
        <v>0</v>
      </c>
      <c r="AH107" s="16" t="n">
        <v>0</v>
      </c>
      <c r="AI107" s="16" t="n">
        <v>0</v>
      </c>
      <c r="AJ107" s="16" t="n">
        <v>0</v>
      </c>
      <c r="AK107" s="16" t="n">
        <f aca="false">'ВОЛГОГРАД '!C98</f>
        <v>0</v>
      </c>
      <c r="AL107" s="16" t="n">
        <f aca="false">'ВОЛЖСКИЙ '!C99</f>
        <v>0</v>
      </c>
      <c r="AM107" s="16"/>
    </row>
    <row r="108" customFormat="false" ht="37.5" hidden="false" customHeight="false" outlineLevel="0" collapsed="false">
      <c r="A108" s="14" t="s">
        <v>227</v>
      </c>
      <c r="B108" s="15" t="s">
        <v>228</v>
      </c>
      <c r="C108" s="16" t="n">
        <v>0</v>
      </c>
      <c r="D108" s="23" t="n">
        <v>0</v>
      </c>
      <c r="E108" s="16"/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f aca="false">'КАМЫШИ '!H99</f>
        <v>0</v>
      </c>
      <c r="N108" s="16" t="n">
        <v>0</v>
      </c>
      <c r="O108" s="16" t="n">
        <v>0</v>
      </c>
      <c r="P108" s="16"/>
      <c r="Q108" s="16"/>
      <c r="R108" s="16" t="n">
        <v>0</v>
      </c>
      <c r="S108" s="16" t="n">
        <v>0</v>
      </c>
      <c r="T108" s="16" t="n">
        <v>0</v>
      </c>
      <c r="U108" s="16" t="n">
        <v>0</v>
      </c>
      <c r="V108" s="16"/>
      <c r="W108" s="16" t="n">
        <v>0</v>
      </c>
      <c r="X108" s="16" t="n">
        <v>0</v>
      </c>
      <c r="Y108" s="16" t="n">
        <v>0</v>
      </c>
      <c r="Z108" s="16"/>
      <c r="AA108" s="16" t="n">
        <v>0</v>
      </c>
      <c r="AB108" s="16"/>
      <c r="AC108" s="16" t="n">
        <v>0</v>
      </c>
      <c r="AD108" s="16" t="n">
        <v>0</v>
      </c>
      <c r="AE108" s="16" t="n">
        <v>0</v>
      </c>
      <c r="AF108" s="16"/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f aca="false">'ВОЛГОГРАД '!C99</f>
        <v>0</v>
      </c>
      <c r="AL108" s="16" t="n">
        <f aca="false">'ВОЛЖСКИЙ '!C100</f>
        <v>0</v>
      </c>
      <c r="AM108" s="16"/>
    </row>
    <row r="109" customFormat="false" ht="56.25" hidden="false" customHeight="false" outlineLevel="0" collapsed="false">
      <c r="A109" s="14" t="s">
        <v>229</v>
      </c>
      <c r="B109" s="15" t="s">
        <v>230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 t="n">
        <f aca="false">'КАМЫШИ '!H100</f>
        <v>0</v>
      </c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 t="n">
        <v>0</v>
      </c>
      <c r="AJ109" s="16"/>
      <c r="AK109" s="16" t="n">
        <f aca="false">'ВОЛГОГРАД '!C100</f>
        <v>0</v>
      </c>
      <c r="AL109" s="16" t="n">
        <f aca="false">'ВОЛЖСКИЙ '!C101</f>
        <v>0</v>
      </c>
      <c r="AM109" s="16"/>
    </row>
    <row r="110" customFormat="false" ht="25.5" hidden="false" customHeight="true" outlineLevel="0" collapsed="false">
      <c r="A110" s="14" t="s">
        <v>231</v>
      </c>
      <c r="B110" s="15" t="s">
        <v>232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 t="n">
        <f aca="false">'КАМЫШИ '!H101</f>
        <v>0</v>
      </c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 t="n">
        <v>0</v>
      </c>
      <c r="AJ110" s="16"/>
      <c r="AK110" s="16" t="n">
        <f aca="false">'ВОЛГОГРАД '!C101</f>
        <v>0</v>
      </c>
      <c r="AL110" s="16" t="n">
        <f aca="false">'ВОЛЖСКИЙ '!C102</f>
        <v>0</v>
      </c>
      <c r="AM110" s="16"/>
    </row>
    <row r="111" customFormat="false" ht="18.75" hidden="false" customHeight="false" outlineLevel="0" collapsed="false">
      <c r="A111" s="14" t="s">
        <v>233</v>
      </c>
      <c r="B111" s="15" t="s">
        <v>234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 t="n">
        <f aca="false">'КАМЫШИ '!H102</f>
        <v>0</v>
      </c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 t="n">
        <v>0</v>
      </c>
      <c r="AJ111" s="16"/>
      <c r="AK111" s="16" t="n">
        <f aca="false">'ВОЛГОГРАД '!C102</f>
        <v>0</v>
      </c>
      <c r="AL111" s="16" t="n">
        <f aca="false">'ВОЛЖСКИЙ '!C103</f>
        <v>0</v>
      </c>
      <c r="AM111" s="16"/>
    </row>
    <row r="112" customFormat="false" ht="18.75" hidden="false" customHeight="false" outlineLevel="0" collapsed="false">
      <c r="A112" s="14" t="s">
        <v>235</v>
      </c>
      <c r="B112" s="15" t="s">
        <v>236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 t="n">
        <f aca="false">'КАМЫШИ '!H103</f>
        <v>0</v>
      </c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 t="n">
        <v>0</v>
      </c>
      <c r="AJ112" s="16"/>
      <c r="AK112" s="16" t="n">
        <f aca="false">'ВОЛГОГРАД '!C103</f>
        <v>0</v>
      </c>
      <c r="AL112" s="16" t="n">
        <f aca="false">'ВОЛЖСКИЙ '!C104</f>
        <v>0</v>
      </c>
      <c r="AM112" s="16"/>
    </row>
    <row r="113" customFormat="false" ht="37.5" hidden="false" customHeight="false" outlineLevel="0" collapsed="false">
      <c r="A113" s="14" t="s">
        <v>237</v>
      </c>
      <c r="B113" s="15" t="s">
        <v>238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 t="n">
        <f aca="false">'КАМЫШИ '!H104</f>
        <v>0</v>
      </c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 t="n">
        <v>0</v>
      </c>
      <c r="AJ113" s="16"/>
      <c r="AK113" s="16" t="n">
        <f aca="false">'ВОЛГОГРАД '!C104</f>
        <v>0</v>
      </c>
      <c r="AL113" s="16" t="n">
        <f aca="false">'ВОЛЖСКИЙ '!C105</f>
        <v>0</v>
      </c>
      <c r="AM113" s="16"/>
    </row>
    <row r="114" customFormat="false" ht="135.75" hidden="false" customHeight="true" outlineLevel="0" collapsed="false">
      <c r="A114" s="14" t="s">
        <v>239</v>
      </c>
      <c r="B114" s="28" t="s">
        <v>240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 t="n">
        <f aca="false">'КАМЫШИ '!H105</f>
        <v>0</v>
      </c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 t="n">
        <v>0</v>
      </c>
      <c r="AJ114" s="16"/>
      <c r="AK114" s="16" t="n">
        <f aca="false">'ВОЛГОГРАД '!C105</f>
        <v>0</v>
      </c>
      <c r="AL114" s="16" t="n">
        <f aca="false">'ВОЛЖСКИЙ '!C106</f>
        <v>0</v>
      </c>
      <c r="AM114" s="16"/>
    </row>
    <row r="115" customFormat="false" ht="18.75" hidden="false" customHeight="false" outlineLevel="0" collapsed="false">
      <c r="A115" s="14" t="s">
        <v>241</v>
      </c>
      <c r="B115" s="15" t="s">
        <v>242</v>
      </c>
      <c r="C115" s="16" t="n">
        <f aca="false">D115+E115+F115+G115+H115+I115+J115+K115+L115+M115+N115+O115+P115+Q115+R115+S115+T115+U115+V115+W115+X115+Y115+Z115+AA115+AB115+AC115+AD115+AE115+AF115+AG115+AH115+AI115+AJ115+AK115+AL115+AM115</f>
        <v>425658</v>
      </c>
      <c r="D115" s="23" t="n">
        <v>2550</v>
      </c>
      <c r="E115" s="16" t="n">
        <v>5000</v>
      </c>
      <c r="F115" s="16" t="n">
        <v>12000</v>
      </c>
      <c r="G115" s="16" t="n">
        <v>2756</v>
      </c>
      <c r="H115" s="16" t="n">
        <v>4980</v>
      </c>
      <c r="I115" s="16" t="n">
        <v>4905</v>
      </c>
      <c r="J115" s="16" t="n">
        <v>7700</v>
      </c>
      <c r="K115" s="16" t="n">
        <v>6400</v>
      </c>
      <c r="L115" s="16" t="n">
        <v>10673</v>
      </c>
      <c r="M115" s="16" t="n">
        <f aca="false">'КАМЫШИ '!H106</f>
        <v>24872</v>
      </c>
      <c r="N115" s="16" t="n">
        <v>2385</v>
      </c>
      <c r="O115" s="16" t="n">
        <v>2800</v>
      </c>
      <c r="P115" s="16" t="n">
        <v>6920</v>
      </c>
      <c r="Q115" s="16" t="n">
        <v>6400</v>
      </c>
      <c r="R115" s="16" t="n">
        <v>3100</v>
      </c>
      <c r="S115" s="16" t="n">
        <v>5400</v>
      </c>
      <c r="T115" s="16" t="n">
        <v>15517</v>
      </c>
      <c r="U115" s="16" t="n">
        <v>2200</v>
      </c>
      <c r="V115" s="16" t="n">
        <v>5600</v>
      </c>
      <c r="W115" s="16" t="n">
        <v>6300</v>
      </c>
      <c r="X115" s="16" t="n">
        <v>4000</v>
      </c>
      <c r="Y115" s="16" t="n">
        <v>4000</v>
      </c>
      <c r="Z115" s="16" t="n">
        <v>2800</v>
      </c>
      <c r="AA115" s="16" t="n">
        <v>8100</v>
      </c>
      <c r="AB115" s="16" t="n">
        <v>2600</v>
      </c>
      <c r="AC115" s="16" t="n">
        <v>7000</v>
      </c>
      <c r="AD115" s="16" t="n">
        <v>4200</v>
      </c>
      <c r="AE115" s="16" t="n">
        <v>9332</v>
      </c>
      <c r="AF115" s="16" t="n">
        <v>4050</v>
      </c>
      <c r="AG115" s="16" t="n">
        <v>6000</v>
      </c>
      <c r="AH115" s="16" t="n">
        <v>11200</v>
      </c>
      <c r="AI115" s="16" t="n">
        <v>9005</v>
      </c>
      <c r="AJ115" s="16" t="n">
        <v>2900</v>
      </c>
      <c r="AK115" s="16" t="n">
        <f aca="false">'ВОЛГОГРАД '!C106</f>
        <v>161263</v>
      </c>
      <c r="AL115" s="16" t="n">
        <f aca="false">'ВОЛЖСКИЙ '!C107</f>
        <v>50750</v>
      </c>
      <c r="AM115" s="16"/>
    </row>
  </sheetData>
  <mergeCells count="47">
    <mergeCell ref="A1:E1"/>
    <mergeCell ref="AA1:AK1"/>
    <mergeCell ref="A3:E3"/>
    <mergeCell ref="AA3:AM3"/>
    <mergeCell ref="A5:E5"/>
    <mergeCell ref="A7:E7"/>
    <mergeCell ref="A8:AM8"/>
    <mergeCell ref="A9:AM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</mergeCells>
  <printOptions headings="false" gridLines="false" gridLinesSet="true" horizontalCentered="true" verticalCentered="false"/>
  <pageMargins left="0.315277777777778" right="0.315277777777778" top="0.748611111111111" bottom="0.747916666666667" header="0.315277777777778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colBreaks count="1" manualBreakCount="1">
    <brk id="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6.56"/>
    <col collapsed="false" customWidth="true" hidden="false" outlineLevel="0" max="3" min="3" style="0" width="11.7"/>
    <col collapsed="false" customWidth="true" hidden="false" outlineLevel="0" max="13" min="4" style="0" width="11.13"/>
  </cols>
  <sheetData>
    <row r="1" customFormat="false" ht="18.75" hidden="false" customHeight="false" outlineLevel="0" collapsed="false">
      <c r="A1" s="2" t="s">
        <v>2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45" hidden="false" customHeight="true" outlineLevel="0" collapsed="false">
      <c r="A4" s="10" t="s">
        <v>5</v>
      </c>
      <c r="B4" s="10" t="s">
        <v>6</v>
      </c>
      <c r="C4" s="29" t="s">
        <v>244</v>
      </c>
      <c r="D4" s="29" t="s">
        <v>245</v>
      </c>
      <c r="E4" s="29" t="s">
        <v>246</v>
      </c>
      <c r="F4" s="29" t="s">
        <v>247</v>
      </c>
      <c r="G4" s="29" t="s">
        <v>248</v>
      </c>
      <c r="H4" s="29" t="s">
        <v>249</v>
      </c>
      <c r="I4" s="29" t="s">
        <v>250</v>
      </c>
      <c r="J4" s="29" t="s">
        <v>251</v>
      </c>
      <c r="K4" s="29" t="s">
        <v>252</v>
      </c>
      <c r="L4" s="29" t="s">
        <v>253</v>
      </c>
      <c r="M4" s="29" t="s">
        <v>254</v>
      </c>
    </row>
    <row r="5" customFormat="false" ht="119.45" hidden="false" customHeight="true" outlineLevel="0" collapsed="false">
      <c r="A5" s="10"/>
      <c r="B5" s="10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s="21" customFormat="true" ht="18.75" hidden="false" customHeight="false" outlineLevel="0" collapsed="false">
      <c r="A6" s="30" t="s">
        <v>44</v>
      </c>
      <c r="B6" s="31" t="s">
        <v>45</v>
      </c>
      <c r="C6" s="32" t="n">
        <f aca="false">D6+E6+F6+G6+H6+I6+J6+K6+L6+M6</f>
        <v>3095</v>
      </c>
      <c r="D6" s="32" t="n">
        <v>1400</v>
      </c>
      <c r="E6" s="32"/>
      <c r="F6" s="32"/>
      <c r="G6" s="32"/>
      <c r="H6" s="32" t="n">
        <v>0</v>
      </c>
      <c r="I6" s="32" t="n">
        <v>870</v>
      </c>
      <c r="J6" s="32" t="n">
        <v>700</v>
      </c>
      <c r="K6" s="32"/>
      <c r="L6" s="32"/>
      <c r="M6" s="32" t="n">
        <v>125</v>
      </c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</row>
    <row r="7" s="21" customFormat="true" ht="18.75" hidden="false" customHeight="false" outlineLevel="0" collapsed="false">
      <c r="A7" s="30" t="s">
        <v>46</v>
      </c>
      <c r="B7" s="31" t="s">
        <v>47</v>
      </c>
      <c r="C7" s="32" t="n">
        <f aca="false">D7+E7+F7+G7+H7+I7+J7+K7+L7+M7</f>
        <v>3085</v>
      </c>
      <c r="D7" s="32" t="n">
        <v>1400</v>
      </c>
      <c r="E7" s="32"/>
      <c r="F7" s="32"/>
      <c r="G7" s="32"/>
      <c r="H7" s="32" t="n">
        <v>0</v>
      </c>
      <c r="I7" s="32" t="n">
        <v>870</v>
      </c>
      <c r="J7" s="32" t="n">
        <v>700</v>
      </c>
      <c r="K7" s="32"/>
      <c r="L7" s="32"/>
      <c r="M7" s="32" t="n">
        <v>115</v>
      </c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</row>
    <row r="8" customFormat="false" ht="18.75" hidden="false" customHeight="false" outlineLevel="0" collapsed="false">
      <c r="A8" s="30" t="s">
        <v>48</v>
      </c>
      <c r="B8" s="31" t="s">
        <v>49</v>
      </c>
      <c r="C8" s="32" t="n">
        <f aca="false">D8+E8+F8+G8+H8+I8+J8+K8+L8+M8</f>
        <v>3127</v>
      </c>
      <c r="D8" s="32" t="n">
        <f aca="false">D9+D10</f>
        <v>1400</v>
      </c>
      <c r="E8" s="32" t="n">
        <f aca="false">E9+E10</f>
        <v>10</v>
      </c>
      <c r="F8" s="32" t="n">
        <f aca="false">F9+F10</f>
        <v>0</v>
      </c>
      <c r="G8" s="32" t="n">
        <f aca="false">G9+G10</f>
        <v>2</v>
      </c>
      <c r="H8" s="32" t="n">
        <f aca="false">H9+H10</f>
        <v>0</v>
      </c>
      <c r="I8" s="32" t="n">
        <f aca="false">I9+I10</f>
        <v>870</v>
      </c>
      <c r="J8" s="32" t="n">
        <f aca="false">J9+J10</f>
        <v>700</v>
      </c>
      <c r="K8" s="32" t="n">
        <f aca="false">K9+K10</f>
        <v>0</v>
      </c>
      <c r="L8" s="32" t="n">
        <f aca="false">L9+L10</f>
        <v>20</v>
      </c>
      <c r="M8" s="32" t="n">
        <f aca="false">M9+M10</f>
        <v>125</v>
      </c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</row>
    <row r="9" s="21" customFormat="true" ht="18.75" hidden="false" customHeight="false" outlineLevel="0" collapsed="false">
      <c r="A9" s="30" t="s">
        <v>50</v>
      </c>
      <c r="B9" s="31" t="s">
        <v>51</v>
      </c>
      <c r="C9" s="32" t="n">
        <f aca="false">D9+E9+F9+G9+H9+I9+J9+K9+L9+M9</f>
        <v>3095</v>
      </c>
      <c r="D9" s="32" t="n">
        <v>1400</v>
      </c>
      <c r="E9" s="32"/>
      <c r="F9" s="32"/>
      <c r="G9" s="32"/>
      <c r="H9" s="32"/>
      <c r="I9" s="32" t="n">
        <v>870</v>
      </c>
      <c r="J9" s="32" t="n">
        <v>700</v>
      </c>
      <c r="K9" s="32"/>
      <c r="L9" s="32"/>
      <c r="M9" s="32" t="n">
        <v>12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</row>
    <row r="10" customFormat="false" ht="18.75" hidden="false" customHeight="false" outlineLevel="0" collapsed="false">
      <c r="A10" s="30" t="s">
        <v>52</v>
      </c>
      <c r="B10" s="31" t="s">
        <v>53</v>
      </c>
      <c r="C10" s="32" t="n">
        <f aca="false">D10+E10+F10+G10+H10+I10+J10+K10+L10+M10</f>
        <v>32</v>
      </c>
      <c r="D10" s="32"/>
      <c r="E10" s="32" t="n">
        <v>10</v>
      </c>
      <c r="F10" s="32"/>
      <c r="G10" s="32" t="n">
        <v>2</v>
      </c>
      <c r="H10" s="32"/>
      <c r="I10" s="32"/>
      <c r="J10" s="32" t="n">
        <v>0</v>
      </c>
      <c r="K10" s="32"/>
      <c r="L10" s="32" t="n">
        <v>20</v>
      </c>
      <c r="M10" s="32" t="n">
        <v>0</v>
      </c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</row>
    <row r="11" customFormat="false" ht="18.75" hidden="false" customHeight="false" outlineLevel="0" collapsed="false">
      <c r="A11" s="30" t="s">
        <v>54</v>
      </c>
      <c r="B11" s="31" t="s">
        <v>55</v>
      </c>
      <c r="C11" s="32" t="n">
        <f aca="false">D11+E11+F11+G11+H11+I11+J11+K11+L11+M11</f>
        <v>31350</v>
      </c>
      <c r="D11" s="32" t="n">
        <f aca="false">D12+D13+D14+D15</f>
        <v>3700</v>
      </c>
      <c r="E11" s="32" t="n">
        <f aca="false">E12+E13+E14+E15</f>
        <v>2000</v>
      </c>
      <c r="F11" s="32" t="n">
        <f aca="false">F12+F13+F14+F15</f>
        <v>3000</v>
      </c>
      <c r="G11" s="32" t="n">
        <f aca="false">G12+G13+G14+G15</f>
        <v>2400</v>
      </c>
      <c r="H11" s="32" t="n">
        <f aca="false">H12+H13+H14+H15</f>
        <v>6500</v>
      </c>
      <c r="I11" s="32" t="n">
        <f aca="false">I12+I13+I14+I15</f>
        <v>2020</v>
      </c>
      <c r="J11" s="32" t="n">
        <f aca="false">J12+J13+J14+J15</f>
        <v>2180</v>
      </c>
      <c r="K11" s="32" t="n">
        <f aca="false">K12+K13+K14+K15</f>
        <v>3700</v>
      </c>
      <c r="L11" s="32" t="n">
        <f aca="false">L12+L13+L14+L15</f>
        <v>5050</v>
      </c>
      <c r="M11" s="32" t="n">
        <f aca="false">M12+M13+M14+M15</f>
        <v>800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</row>
    <row r="12" s="21" customFormat="true" ht="18.75" hidden="false" customHeight="false" outlineLevel="0" collapsed="false">
      <c r="A12" s="30" t="s">
        <v>56</v>
      </c>
      <c r="B12" s="31" t="s">
        <v>57</v>
      </c>
      <c r="C12" s="32" t="n">
        <f aca="false">D12+E12+F12+G12+H12+I12+J12+K12+L12+M12</f>
        <v>3085</v>
      </c>
      <c r="D12" s="32" t="n">
        <v>1400</v>
      </c>
      <c r="E12" s="32"/>
      <c r="F12" s="32"/>
      <c r="G12" s="32"/>
      <c r="H12" s="32"/>
      <c r="I12" s="32" t="n">
        <v>870</v>
      </c>
      <c r="J12" s="32" t="n">
        <v>700</v>
      </c>
      <c r="K12" s="32"/>
      <c r="L12" s="32"/>
      <c r="M12" s="32" t="n">
        <v>115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</row>
    <row r="13" customFormat="false" ht="18.75" hidden="false" customHeight="false" outlineLevel="0" collapsed="false">
      <c r="A13" s="30" t="s">
        <v>58</v>
      </c>
      <c r="B13" s="31" t="s">
        <v>59</v>
      </c>
      <c r="C13" s="32" t="n">
        <f aca="false">D13+E13+F13+G13+H13+I13+J13+K13+L13+M13</f>
        <v>2880</v>
      </c>
      <c r="D13" s="32" t="n">
        <v>1300</v>
      </c>
      <c r="E13" s="32"/>
      <c r="F13" s="32"/>
      <c r="G13" s="32"/>
      <c r="H13" s="32"/>
      <c r="I13" s="32" t="n">
        <v>730</v>
      </c>
      <c r="J13" s="32" t="n">
        <v>750</v>
      </c>
      <c r="K13" s="32"/>
      <c r="L13" s="32"/>
      <c r="M13" s="32" t="n">
        <v>100</v>
      </c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</row>
    <row r="14" customFormat="false" ht="18.75" hidden="false" customHeight="false" outlineLevel="0" collapsed="false">
      <c r="A14" s="30" t="s">
        <v>60</v>
      </c>
      <c r="B14" s="31" t="s">
        <v>61</v>
      </c>
      <c r="C14" s="32" t="n">
        <f aca="false">D14+E14+F14+G14+H14+I14+J14+K14+L14+M14</f>
        <v>2235</v>
      </c>
      <c r="D14" s="32" t="n">
        <v>1000</v>
      </c>
      <c r="E14" s="32"/>
      <c r="F14" s="32"/>
      <c r="G14" s="32"/>
      <c r="H14" s="32"/>
      <c r="I14" s="32" t="n">
        <v>420</v>
      </c>
      <c r="J14" s="32" t="n">
        <v>730</v>
      </c>
      <c r="K14" s="32"/>
      <c r="L14" s="32"/>
      <c r="M14" s="32" t="n">
        <v>85</v>
      </c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</row>
    <row r="15" customFormat="false" ht="18.75" hidden="false" customHeight="false" outlineLevel="0" collapsed="false">
      <c r="A15" s="30" t="s">
        <v>62</v>
      </c>
      <c r="B15" s="31" t="s">
        <v>63</v>
      </c>
      <c r="C15" s="32" t="n">
        <f aca="false">D15+E15+F15+G15+H15+I15+J15+K15+L15+M15</f>
        <v>23150</v>
      </c>
      <c r="D15" s="32"/>
      <c r="E15" s="32" t="n">
        <v>2000</v>
      </c>
      <c r="F15" s="32" t="n">
        <v>3000</v>
      </c>
      <c r="G15" s="32" t="n">
        <v>2400</v>
      </c>
      <c r="H15" s="32" t="n">
        <v>6500</v>
      </c>
      <c r="I15" s="32"/>
      <c r="J15" s="32" t="n">
        <v>0</v>
      </c>
      <c r="K15" s="32" t="n">
        <v>3700</v>
      </c>
      <c r="L15" s="32" t="n">
        <v>5050</v>
      </c>
      <c r="M15" s="32" t="n">
        <v>500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</row>
    <row r="16" customFormat="false" ht="18.75" hidden="false" customHeight="false" outlineLevel="0" collapsed="false">
      <c r="A16" s="30" t="s">
        <v>64</v>
      </c>
      <c r="B16" s="31" t="s">
        <v>65</v>
      </c>
      <c r="C16" s="32" t="n">
        <f aca="false">D16+E16+F16+G16+H16+I16+J16+K16+L16+M16</f>
        <v>3680</v>
      </c>
      <c r="D16" s="32" t="n">
        <f aca="false">D17+D18</f>
        <v>1400</v>
      </c>
      <c r="E16" s="32" t="n">
        <f aca="false">E17+E18</f>
        <v>70</v>
      </c>
      <c r="F16" s="32" t="n">
        <f aca="false">F17+F18</f>
        <v>100</v>
      </c>
      <c r="G16" s="32" t="n">
        <f aca="false">G17+G18</f>
        <v>35</v>
      </c>
      <c r="H16" s="32" t="n">
        <f aca="false">H17+H18</f>
        <v>170</v>
      </c>
      <c r="I16" s="32" t="n">
        <f aca="false">I17+I18</f>
        <v>870</v>
      </c>
      <c r="J16" s="32" t="n">
        <f aca="false">J17+J18</f>
        <v>700</v>
      </c>
      <c r="K16" s="32" t="n">
        <f aca="false">K17+K18</f>
        <v>0</v>
      </c>
      <c r="L16" s="32" t="n">
        <f aca="false">L17+L18</f>
        <v>210</v>
      </c>
      <c r="M16" s="32" t="n">
        <f aca="false">M17+M18</f>
        <v>125</v>
      </c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</row>
    <row r="17" s="21" customFormat="true" ht="18.75" hidden="false" customHeight="false" outlineLevel="0" collapsed="false">
      <c r="A17" s="30" t="s">
        <v>66</v>
      </c>
      <c r="B17" s="31" t="s">
        <v>51</v>
      </c>
      <c r="C17" s="32" t="n">
        <f aca="false">D17+E17+F17+G17+H17+I17+J17+K17+L17+M17</f>
        <v>3095</v>
      </c>
      <c r="D17" s="32" t="n">
        <v>1400</v>
      </c>
      <c r="E17" s="32"/>
      <c r="F17" s="32"/>
      <c r="G17" s="32"/>
      <c r="H17" s="32"/>
      <c r="I17" s="32" t="n">
        <v>870</v>
      </c>
      <c r="J17" s="32" t="n">
        <v>700</v>
      </c>
      <c r="K17" s="32"/>
      <c r="L17" s="32"/>
      <c r="M17" s="32" t="n">
        <v>125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</row>
    <row r="18" customFormat="false" ht="37.5" hidden="false" customHeight="false" outlineLevel="0" collapsed="false">
      <c r="A18" s="30" t="s">
        <v>67</v>
      </c>
      <c r="B18" s="33" t="s">
        <v>68</v>
      </c>
      <c r="C18" s="32" t="n">
        <f aca="false">D18+E18+F18+G18+H18+I18+J18+K18+L18+M18</f>
        <v>585</v>
      </c>
      <c r="D18" s="32"/>
      <c r="E18" s="32" t="n">
        <v>70</v>
      </c>
      <c r="F18" s="32" t="n">
        <v>100</v>
      </c>
      <c r="G18" s="32" t="n">
        <v>35</v>
      </c>
      <c r="H18" s="32" t="n">
        <v>170</v>
      </c>
      <c r="I18" s="32"/>
      <c r="J18" s="32" t="n">
        <v>0</v>
      </c>
      <c r="K18" s="32"/>
      <c r="L18" s="32" t="n">
        <v>210</v>
      </c>
      <c r="M18" s="32" t="n">
        <v>0</v>
      </c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</row>
    <row r="19" customFormat="false" ht="18.75" hidden="false" customHeight="false" outlineLevel="0" collapsed="false">
      <c r="A19" s="30" t="s">
        <v>69</v>
      </c>
      <c r="B19" s="31" t="s">
        <v>70</v>
      </c>
      <c r="C19" s="32" t="n">
        <f aca="false">D19+E19+F19+G19+H19+I19+J19+K19+L19+M19</f>
        <v>28125</v>
      </c>
      <c r="D19" s="32" t="n">
        <f aca="false">D20+D21</f>
        <v>3700</v>
      </c>
      <c r="E19" s="32" t="n">
        <f aca="false">E20+E21</f>
        <v>2070</v>
      </c>
      <c r="F19" s="32" t="n">
        <f aca="false">F20+F21</f>
        <v>1450</v>
      </c>
      <c r="G19" s="32" t="n">
        <f aca="false">G20+G21</f>
        <v>1350</v>
      </c>
      <c r="H19" s="32" t="n">
        <f aca="false">H20+H21</f>
        <v>4800</v>
      </c>
      <c r="I19" s="32" t="n">
        <f aca="false">I20+I21</f>
        <v>2020</v>
      </c>
      <c r="J19" s="32" t="n">
        <f aca="false">J20+J21</f>
        <v>2180</v>
      </c>
      <c r="K19" s="32" t="n">
        <f aca="false">K20+K21</f>
        <v>4400</v>
      </c>
      <c r="L19" s="32" t="n">
        <f aca="false">L20+L21</f>
        <v>5300</v>
      </c>
      <c r="M19" s="32" t="n">
        <f aca="false">M20+M21</f>
        <v>85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</row>
    <row r="20" customFormat="false" ht="18.75" hidden="false" customHeight="false" outlineLevel="0" collapsed="false">
      <c r="A20" s="30" t="s">
        <v>71</v>
      </c>
      <c r="B20" s="31" t="s">
        <v>51</v>
      </c>
      <c r="C20" s="32" t="n">
        <f aca="false">D20+E20+F20+G20+H20+I20+J20+K20+L20+M20</f>
        <v>8205</v>
      </c>
      <c r="D20" s="32" t="n">
        <v>3700</v>
      </c>
      <c r="E20" s="32"/>
      <c r="F20" s="32"/>
      <c r="G20" s="32"/>
      <c r="H20" s="32"/>
      <c r="I20" s="32" t="n">
        <v>2020</v>
      </c>
      <c r="J20" s="32" t="n">
        <v>2180</v>
      </c>
      <c r="K20" s="32"/>
      <c r="L20" s="32"/>
      <c r="M20" s="32" t="n">
        <v>305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</row>
    <row r="21" customFormat="false" ht="18.75" hidden="false" customHeight="false" outlineLevel="0" collapsed="false">
      <c r="A21" s="30" t="s">
        <v>72</v>
      </c>
      <c r="B21" s="31" t="s">
        <v>73</v>
      </c>
      <c r="C21" s="32" t="n">
        <f aca="false">D21+E21+F21+G21+H21+I21+J21+K21+L21+M21</f>
        <v>19920</v>
      </c>
      <c r="D21" s="32"/>
      <c r="E21" s="32" t="n">
        <v>2070</v>
      </c>
      <c r="F21" s="32" t="n">
        <v>1450</v>
      </c>
      <c r="G21" s="32" t="n">
        <v>1350</v>
      </c>
      <c r="H21" s="32" t="n">
        <v>4800</v>
      </c>
      <c r="I21" s="32"/>
      <c r="J21" s="32" t="n">
        <v>0</v>
      </c>
      <c r="K21" s="32" t="n">
        <v>4400</v>
      </c>
      <c r="L21" s="32" t="n">
        <v>5300</v>
      </c>
      <c r="M21" s="32" t="n">
        <v>550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</row>
    <row r="22" s="21" customFormat="true" ht="18.75" hidden="false" customHeight="false" outlineLevel="0" collapsed="false">
      <c r="A22" s="30" t="s">
        <v>74</v>
      </c>
      <c r="B22" s="31" t="s">
        <v>75</v>
      </c>
      <c r="C22" s="32" t="n">
        <f aca="false">D22+E22+F22+G22+H22+I22+J22+K22+L22+M22</f>
        <v>3095</v>
      </c>
      <c r="D22" s="32" t="n">
        <v>1400</v>
      </c>
      <c r="E22" s="32"/>
      <c r="F22" s="32"/>
      <c r="G22" s="32"/>
      <c r="H22" s="32" t="n">
        <v>0</v>
      </c>
      <c r="I22" s="32" t="n">
        <v>870</v>
      </c>
      <c r="J22" s="32" t="n">
        <v>700</v>
      </c>
      <c r="K22" s="32"/>
      <c r="L22" s="32"/>
      <c r="M22" s="32" t="n">
        <v>125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</row>
    <row r="23" customFormat="false" ht="18.75" hidden="false" customHeight="false" outlineLevel="0" collapsed="false">
      <c r="A23" s="30" t="s">
        <v>76</v>
      </c>
      <c r="B23" s="31" t="s">
        <v>77</v>
      </c>
      <c r="C23" s="32" t="n">
        <f aca="false">D23+E23+F23+G23+H23+I23+J23+K23+L23+M23</f>
        <v>8445</v>
      </c>
      <c r="D23" s="32" t="n">
        <f aca="false">D24+D25+D26</f>
        <v>3800</v>
      </c>
      <c r="E23" s="32" t="n">
        <f aca="false">E24+E25+E26</f>
        <v>0</v>
      </c>
      <c r="F23" s="32" t="n">
        <f aca="false">F24+F25+F26</f>
        <v>0</v>
      </c>
      <c r="G23" s="32" t="n">
        <f aca="false">G24+G25+G26</f>
        <v>0</v>
      </c>
      <c r="H23" s="32" t="n">
        <f aca="false">H24+H25+H26</f>
        <v>0</v>
      </c>
      <c r="I23" s="32" t="n">
        <f aca="false">I24+I25+I26</f>
        <v>2200</v>
      </c>
      <c r="J23" s="32" t="n">
        <f aca="false">J24+J25+J26</f>
        <v>2130</v>
      </c>
      <c r="K23" s="32" t="n">
        <f aca="false">K24+K25+K26</f>
        <v>0</v>
      </c>
      <c r="L23" s="32" t="n">
        <f aca="false">L24+L25+L26</f>
        <v>0</v>
      </c>
      <c r="M23" s="32" t="n">
        <f aca="false">M24+M25+M26</f>
        <v>315</v>
      </c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</row>
    <row r="24" s="21" customFormat="true" ht="18.75" hidden="false" customHeight="false" outlineLevel="0" collapsed="false">
      <c r="A24" s="30" t="s">
        <v>78</v>
      </c>
      <c r="B24" s="31" t="s">
        <v>79</v>
      </c>
      <c r="C24" s="32" t="n">
        <f aca="false">D24+E24+F24+G24+H24+I24+J24+K24+L24+M24</f>
        <v>3085</v>
      </c>
      <c r="D24" s="32" t="n">
        <v>1400</v>
      </c>
      <c r="E24" s="32"/>
      <c r="F24" s="32"/>
      <c r="G24" s="32"/>
      <c r="H24" s="32"/>
      <c r="I24" s="32" t="n">
        <v>870</v>
      </c>
      <c r="J24" s="32" t="n">
        <v>700</v>
      </c>
      <c r="K24" s="32"/>
      <c r="L24" s="32"/>
      <c r="M24" s="32" t="n">
        <v>115</v>
      </c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</row>
    <row r="25" s="21" customFormat="true" ht="18.75" hidden="false" customHeight="false" outlineLevel="0" collapsed="false">
      <c r="A25" s="30" t="s">
        <v>80</v>
      </c>
      <c r="B25" s="31" t="s">
        <v>81</v>
      </c>
      <c r="C25" s="32" t="n">
        <f aca="false">D25+E25+F25+G25+H25+I25+J25+K25+L25+M25</f>
        <v>3085</v>
      </c>
      <c r="D25" s="32" t="n">
        <v>1400</v>
      </c>
      <c r="E25" s="32"/>
      <c r="F25" s="32"/>
      <c r="G25" s="32"/>
      <c r="H25" s="32"/>
      <c r="I25" s="32" t="n">
        <v>870</v>
      </c>
      <c r="J25" s="32" t="n">
        <v>700</v>
      </c>
      <c r="K25" s="32"/>
      <c r="L25" s="32"/>
      <c r="M25" s="32" t="n">
        <v>115</v>
      </c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</row>
    <row r="26" customFormat="false" ht="18.75" hidden="false" customHeight="false" outlineLevel="0" collapsed="false">
      <c r="A26" s="30" t="s">
        <v>82</v>
      </c>
      <c r="B26" s="31" t="s">
        <v>83</v>
      </c>
      <c r="C26" s="32" t="n">
        <f aca="false">D26+E26+F26+G26+H26+I26+J26+K26+L26+M26</f>
        <v>2275</v>
      </c>
      <c r="D26" s="32" t="n">
        <v>1000</v>
      </c>
      <c r="E26" s="32"/>
      <c r="F26" s="32"/>
      <c r="G26" s="32"/>
      <c r="H26" s="32"/>
      <c r="I26" s="32" t="n">
        <v>460</v>
      </c>
      <c r="J26" s="32" t="n">
        <v>730</v>
      </c>
      <c r="K26" s="32"/>
      <c r="L26" s="32"/>
      <c r="M26" s="32" t="n">
        <v>85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</row>
    <row r="27" customFormat="false" ht="18.75" hidden="false" customHeight="false" outlineLevel="0" collapsed="false">
      <c r="A27" s="30" t="s">
        <v>84</v>
      </c>
      <c r="B27" s="31" t="s">
        <v>85</v>
      </c>
      <c r="C27" s="32" t="n">
        <f aca="false">D27+E27+F27+G27+H27+I27+J27+K27+L27+M27</f>
        <v>3095</v>
      </c>
      <c r="D27" s="32" t="n">
        <v>1400</v>
      </c>
      <c r="E27" s="32"/>
      <c r="F27" s="32"/>
      <c r="G27" s="32"/>
      <c r="H27" s="32" t="n">
        <v>0</v>
      </c>
      <c r="I27" s="32" t="n">
        <v>870</v>
      </c>
      <c r="J27" s="32" t="n">
        <v>700</v>
      </c>
      <c r="K27" s="32"/>
      <c r="L27" s="32"/>
      <c r="M27" s="32" t="n">
        <v>125</v>
      </c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</row>
    <row r="28" s="21" customFormat="true" ht="18.75" hidden="false" customHeight="false" outlineLevel="0" collapsed="false">
      <c r="A28" s="30" t="s">
        <v>86</v>
      </c>
      <c r="B28" s="31" t="s">
        <v>87</v>
      </c>
      <c r="C28" s="32" t="n">
        <f aca="false">D28+E28+F28+G28+H28+I28+J28+K28+L28+M28</f>
        <v>3095</v>
      </c>
      <c r="D28" s="32" t="n">
        <v>1400</v>
      </c>
      <c r="E28" s="32"/>
      <c r="F28" s="32"/>
      <c r="G28" s="32"/>
      <c r="H28" s="32"/>
      <c r="I28" s="32" t="n">
        <v>870</v>
      </c>
      <c r="J28" s="32" t="n">
        <v>700</v>
      </c>
      <c r="K28" s="32"/>
      <c r="L28" s="32"/>
      <c r="M28" s="32" t="n">
        <v>125</v>
      </c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</row>
    <row r="29" customFormat="false" ht="18.75" hidden="false" customHeight="false" outlineLevel="0" collapsed="false">
      <c r="A29" s="30" t="s">
        <v>88</v>
      </c>
      <c r="B29" s="31" t="s">
        <v>89</v>
      </c>
      <c r="C29" s="32" t="n">
        <f aca="false">D29+E29+F29+G29+H29+I29+J29+K29+L29+M29</f>
        <v>0</v>
      </c>
      <c r="D29" s="32"/>
      <c r="E29" s="32"/>
      <c r="F29" s="32"/>
      <c r="G29" s="32"/>
      <c r="H29" s="32"/>
      <c r="I29" s="32"/>
      <c r="J29" s="32" t="n">
        <v>0</v>
      </c>
      <c r="K29" s="32"/>
      <c r="L29" s="32"/>
      <c r="M29" s="32" t="n">
        <v>0</v>
      </c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</row>
    <row r="30" customFormat="false" ht="37.5" hidden="false" customHeight="false" outlineLevel="0" collapsed="false">
      <c r="A30" s="30" t="s">
        <v>90</v>
      </c>
      <c r="B30" s="34" t="s">
        <v>91</v>
      </c>
      <c r="C30" s="32" t="n">
        <f aca="false">D30+E30+F30+G30+H30+I30+J30+K30+L30+M30</f>
        <v>1060</v>
      </c>
      <c r="D30" s="32" t="n">
        <v>500</v>
      </c>
      <c r="E30" s="32"/>
      <c r="F30" s="32"/>
      <c r="G30" s="32"/>
      <c r="H30" s="32" t="n">
        <v>0</v>
      </c>
      <c r="I30" s="32" t="n">
        <v>350</v>
      </c>
      <c r="J30" s="32" t="n">
        <v>200</v>
      </c>
      <c r="K30" s="32"/>
      <c r="L30" s="32"/>
      <c r="M30" s="32" t="n">
        <v>10</v>
      </c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</row>
    <row r="31" customFormat="false" ht="37.5" hidden="false" customHeight="false" outlineLevel="0" collapsed="false">
      <c r="A31" s="30" t="s">
        <v>92</v>
      </c>
      <c r="B31" s="34" t="s">
        <v>93</v>
      </c>
      <c r="C31" s="32" t="n">
        <f aca="false">D31+E31+F31+G31+H31+I31+J31+K31+L31+M31</f>
        <v>165</v>
      </c>
      <c r="D31" s="32"/>
      <c r="E31" s="32"/>
      <c r="F31" s="32"/>
      <c r="G31" s="32"/>
      <c r="H31" s="32"/>
      <c r="I31" s="32" t="n">
        <v>50</v>
      </c>
      <c r="J31" s="32" t="n">
        <v>0</v>
      </c>
      <c r="K31" s="32"/>
      <c r="L31" s="32"/>
      <c r="M31" s="32" t="n">
        <v>115</v>
      </c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</row>
    <row r="32" customFormat="false" ht="18.75" hidden="false" customHeight="false" outlineLevel="0" collapsed="false">
      <c r="A32" s="30" t="s">
        <v>94</v>
      </c>
      <c r="B32" s="31" t="s">
        <v>95</v>
      </c>
      <c r="C32" s="32" t="n">
        <f aca="false">D32+E32+F32+G32+H32+I32+J32+K32+L32+M32</f>
        <v>3115</v>
      </c>
      <c r="D32" s="32" t="n">
        <v>1400</v>
      </c>
      <c r="E32" s="32"/>
      <c r="F32" s="32"/>
      <c r="G32" s="32" t="n">
        <v>10</v>
      </c>
      <c r="H32" s="32" t="n">
        <v>0</v>
      </c>
      <c r="I32" s="32" t="n">
        <v>890</v>
      </c>
      <c r="J32" s="32" t="n">
        <v>700</v>
      </c>
      <c r="K32" s="32"/>
      <c r="L32" s="32"/>
      <c r="M32" s="32" t="n">
        <v>115</v>
      </c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</row>
    <row r="33" s="25" customFormat="true" ht="18.75" hidden="false" customHeight="false" outlineLevel="0" collapsed="false">
      <c r="A33" s="30" t="s">
        <v>96</v>
      </c>
      <c r="B33" s="31" t="s">
        <v>51</v>
      </c>
      <c r="C33" s="32" t="n">
        <f aca="false">D33+E33+F33+G33+H33+I33+J33+K33+L33+M33</f>
        <v>3105</v>
      </c>
      <c r="D33" s="32" t="n">
        <v>1400</v>
      </c>
      <c r="E33" s="32"/>
      <c r="F33" s="32"/>
      <c r="G33" s="32"/>
      <c r="H33" s="32"/>
      <c r="I33" s="32" t="n">
        <v>890</v>
      </c>
      <c r="J33" s="32" t="n">
        <v>700</v>
      </c>
      <c r="K33" s="32"/>
      <c r="L33" s="32"/>
      <c r="M33" s="32" t="n">
        <v>115</v>
      </c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</row>
    <row r="34" customFormat="false" ht="18.75" hidden="false" customHeight="false" outlineLevel="0" collapsed="false">
      <c r="A34" s="30" t="s">
        <v>97</v>
      </c>
      <c r="B34" s="31" t="s">
        <v>98</v>
      </c>
      <c r="C34" s="32" t="n">
        <f aca="false">D34+E34+F34+G34+H34+I34+J34+K34+L34+M34</f>
        <v>4155</v>
      </c>
      <c r="D34" s="32" t="n">
        <f aca="false">D35+D36+D37</f>
        <v>1300</v>
      </c>
      <c r="E34" s="32" t="n">
        <f aca="false">E35+E36+E37</f>
        <v>50</v>
      </c>
      <c r="F34" s="32" t="n">
        <f aca="false">F35+F36+F37</f>
        <v>60</v>
      </c>
      <c r="G34" s="32" t="n">
        <f aca="false">G35+G36+G37</f>
        <v>115</v>
      </c>
      <c r="H34" s="32" t="n">
        <f aca="false">H35+H36+H37</f>
        <v>150</v>
      </c>
      <c r="I34" s="32" t="n">
        <f aca="false">I35+I36+I37</f>
        <v>830</v>
      </c>
      <c r="J34" s="32" t="n">
        <f aca="false">J35+J36+J37</f>
        <v>750</v>
      </c>
      <c r="K34" s="32" t="n">
        <f aca="false">K35+K36+K37</f>
        <v>650</v>
      </c>
      <c r="L34" s="32" t="n">
        <f aca="false">L35+L36+L37</f>
        <v>130</v>
      </c>
      <c r="M34" s="32" t="n">
        <f aca="false">M35+M36+M37</f>
        <v>120</v>
      </c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</row>
    <row r="35" s="26" customFormat="true" ht="18.75" hidden="false" customHeight="false" outlineLevel="0" collapsed="false">
      <c r="A35" s="30" t="s">
        <v>99</v>
      </c>
      <c r="B35" s="31" t="s">
        <v>100</v>
      </c>
      <c r="C35" s="32" t="n">
        <f aca="false">D35+E35+F35+G35+H35+I35+J35+K35+L35+M35</f>
        <v>2980</v>
      </c>
      <c r="D35" s="32" t="n">
        <v>1300</v>
      </c>
      <c r="E35" s="32"/>
      <c r="F35" s="32"/>
      <c r="G35" s="32"/>
      <c r="H35" s="32"/>
      <c r="I35" s="32" t="n">
        <v>830</v>
      </c>
      <c r="J35" s="32" t="n">
        <v>750</v>
      </c>
      <c r="K35" s="32"/>
      <c r="L35" s="32"/>
      <c r="M35" s="32" t="n">
        <v>100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</row>
    <row r="36" customFormat="false" ht="18.75" hidden="false" customHeight="false" outlineLevel="0" collapsed="false">
      <c r="A36" s="30" t="s">
        <v>101</v>
      </c>
      <c r="B36" s="31" t="s">
        <v>102</v>
      </c>
      <c r="C36" s="32" t="n">
        <f aca="false">D36+E36+F36+G36+H36+I36+J36+K36+L36+M36</f>
        <v>0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</row>
    <row r="37" customFormat="false" ht="18.75" hidden="false" customHeight="false" outlineLevel="0" collapsed="false">
      <c r="A37" s="30" t="s">
        <v>103</v>
      </c>
      <c r="B37" s="31" t="s">
        <v>255</v>
      </c>
      <c r="C37" s="32" t="n">
        <f aca="false">D37+E37+F37+G37+H37+I37+J37+K37+L37+M37</f>
        <v>1175</v>
      </c>
      <c r="D37" s="32" t="n">
        <v>0</v>
      </c>
      <c r="E37" s="32" t="n">
        <v>50</v>
      </c>
      <c r="F37" s="32" t="n">
        <v>60</v>
      </c>
      <c r="G37" s="32" t="n">
        <v>115</v>
      </c>
      <c r="H37" s="32" t="n">
        <v>150</v>
      </c>
      <c r="I37" s="32" t="n">
        <v>0</v>
      </c>
      <c r="J37" s="32" t="n">
        <v>0</v>
      </c>
      <c r="K37" s="32" t="n">
        <v>650</v>
      </c>
      <c r="L37" s="32" t="n">
        <v>130</v>
      </c>
      <c r="M37" s="32" t="n">
        <v>20</v>
      </c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</row>
    <row r="38" s="25" customFormat="true" ht="18.75" hidden="false" customHeight="false" outlineLevel="0" collapsed="false">
      <c r="A38" s="30" t="s">
        <v>105</v>
      </c>
      <c r="B38" s="31" t="s">
        <v>106</v>
      </c>
      <c r="C38" s="32" t="n">
        <f aca="false">D38+E38+F38+G38+H38+I38+J38+K38+L38+M38</f>
        <v>3105</v>
      </c>
      <c r="D38" s="32" t="n">
        <v>1400</v>
      </c>
      <c r="E38" s="32"/>
      <c r="F38" s="32"/>
      <c r="G38" s="32"/>
      <c r="H38" s="32" t="n">
        <v>0</v>
      </c>
      <c r="I38" s="32" t="n">
        <v>890</v>
      </c>
      <c r="J38" s="32" t="n">
        <v>700</v>
      </c>
      <c r="K38" s="32"/>
      <c r="L38" s="32"/>
      <c r="M38" s="32" t="n">
        <v>115</v>
      </c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</row>
    <row r="39" s="26" customFormat="true" ht="18.75" hidden="false" customHeight="false" outlineLevel="0" collapsed="false">
      <c r="A39" s="30" t="s">
        <v>107</v>
      </c>
      <c r="B39" s="31" t="s">
        <v>108</v>
      </c>
      <c r="C39" s="32" t="n">
        <f aca="false">D39+E39+F39+G39+H39+I39+J39+K39+L39+M39</f>
        <v>2980</v>
      </c>
      <c r="D39" s="32" t="n">
        <v>1300</v>
      </c>
      <c r="E39" s="32"/>
      <c r="F39" s="32"/>
      <c r="G39" s="32"/>
      <c r="H39" s="32" t="n">
        <v>0</v>
      </c>
      <c r="I39" s="32" t="n">
        <v>830</v>
      </c>
      <c r="J39" s="32" t="n">
        <v>750</v>
      </c>
      <c r="K39" s="32"/>
      <c r="L39" s="32"/>
      <c r="M39" s="32" t="n">
        <v>100</v>
      </c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</row>
    <row r="40" customFormat="false" ht="18.75" hidden="false" customHeight="false" outlineLevel="0" collapsed="false">
      <c r="A40" s="30" t="s">
        <v>109</v>
      </c>
      <c r="B40" s="31" t="s">
        <v>110</v>
      </c>
      <c r="C40" s="32" t="n">
        <f aca="false">D40+E40+F40+G40+H40+I40+J40+K40+L40+M40</f>
        <v>3140</v>
      </c>
      <c r="D40" s="32" t="n">
        <f aca="false">D41+D42</f>
        <v>1400</v>
      </c>
      <c r="E40" s="32" t="n">
        <f aca="false">E41+E42</f>
        <v>5</v>
      </c>
      <c r="F40" s="32" t="n">
        <f aca="false">F41+F42</f>
        <v>0</v>
      </c>
      <c r="G40" s="32" t="n">
        <f aca="false">G41+G42</f>
        <v>0</v>
      </c>
      <c r="H40" s="32" t="n">
        <f aca="false">H41+H42</f>
        <v>0</v>
      </c>
      <c r="I40" s="32" t="n">
        <f aca="false">I41+I42</f>
        <v>890</v>
      </c>
      <c r="J40" s="32" t="n">
        <f aca="false">J41+J42</f>
        <v>700</v>
      </c>
      <c r="K40" s="32" t="n">
        <f aca="false">K41+K42</f>
        <v>20</v>
      </c>
      <c r="L40" s="32" t="n">
        <f aca="false">L41+L42</f>
        <v>10</v>
      </c>
      <c r="M40" s="32" t="n">
        <f aca="false">M41+M42</f>
        <v>115</v>
      </c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</row>
    <row r="41" s="25" customFormat="true" ht="18.75" hidden="false" customHeight="false" outlineLevel="0" collapsed="false">
      <c r="A41" s="30" t="s">
        <v>111</v>
      </c>
      <c r="B41" s="31" t="s">
        <v>112</v>
      </c>
      <c r="C41" s="32" t="n">
        <f aca="false">D41+E41+F41+G41+H41+I41+J41+K41+L41+M41</f>
        <v>3105</v>
      </c>
      <c r="D41" s="32" t="n">
        <v>1400</v>
      </c>
      <c r="E41" s="32"/>
      <c r="F41" s="32"/>
      <c r="G41" s="32"/>
      <c r="H41" s="32"/>
      <c r="I41" s="32" t="n">
        <v>890</v>
      </c>
      <c r="J41" s="32" t="n">
        <v>700</v>
      </c>
      <c r="K41" s="32"/>
      <c r="L41" s="32"/>
      <c r="M41" s="32" t="n">
        <v>115</v>
      </c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</row>
    <row r="42" customFormat="false" ht="18.75" hidden="false" customHeight="false" outlineLevel="0" collapsed="false">
      <c r="A42" s="30" t="s">
        <v>113</v>
      </c>
      <c r="B42" s="31" t="s">
        <v>114</v>
      </c>
      <c r="C42" s="32" t="n">
        <f aca="false">D42+E42+F42+G42+H42+I42+J42+K42+L42+M42</f>
        <v>35</v>
      </c>
      <c r="D42" s="32"/>
      <c r="E42" s="32" t="n">
        <v>5</v>
      </c>
      <c r="F42" s="32"/>
      <c r="G42" s="32"/>
      <c r="H42" s="32"/>
      <c r="I42" s="32"/>
      <c r="J42" s="32" t="n">
        <v>0</v>
      </c>
      <c r="K42" s="32" t="n">
        <v>20</v>
      </c>
      <c r="L42" s="32" t="n">
        <v>10</v>
      </c>
      <c r="M42" s="32" t="n">
        <v>0</v>
      </c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</row>
    <row r="43" customFormat="false" ht="18.75" hidden="false" customHeight="false" outlineLevel="0" collapsed="false">
      <c r="A43" s="30" t="s">
        <v>115</v>
      </c>
      <c r="B43" s="31" t="s">
        <v>116</v>
      </c>
      <c r="C43" s="32" t="n">
        <f aca="false">D43+E43+F43+G43+H43+I43+J43+K43+L43+M43</f>
        <v>2980</v>
      </c>
      <c r="D43" s="32" t="n">
        <f aca="false">D44+D45</f>
        <v>1300</v>
      </c>
      <c r="E43" s="32" t="n">
        <f aca="false">E44+E45</f>
        <v>0</v>
      </c>
      <c r="F43" s="32" t="n">
        <f aca="false">F44+F45</f>
        <v>0</v>
      </c>
      <c r="G43" s="32" t="n">
        <f aca="false">G44+G45</f>
        <v>0</v>
      </c>
      <c r="H43" s="32" t="n">
        <f aca="false">H44+H45</f>
        <v>0</v>
      </c>
      <c r="I43" s="32" t="n">
        <f aca="false">I44+I45</f>
        <v>830</v>
      </c>
      <c r="J43" s="32" t="n">
        <f aca="false">J44+J45</f>
        <v>750</v>
      </c>
      <c r="K43" s="32" t="n">
        <f aca="false">K44+K45</f>
        <v>0</v>
      </c>
      <c r="L43" s="32" t="n">
        <f aca="false">L44+L45</f>
        <v>0</v>
      </c>
      <c r="M43" s="32" t="n">
        <f aca="false">M44+M45</f>
        <v>100</v>
      </c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</row>
    <row r="44" s="26" customFormat="true" ht="18.75" hidden="false" customHeight="false" outlineLevel="0" collapsed="false">
      <c r="A44" s="30" t="s">
        <v>117</v>
      </c>
      <c r="B44" s="31" t="s">
        <v>100</v>
      </c>
      <c r="C44" s="32" t="n">
        <f aca="false">D44+E44+F44+G44+H44+I44+J44+K44+L44+M44</f>
        <v>2980</v>
      </c>
      <c r="D44" s="32" t="n">
        <v>1300</v>
      </c>
      <c r="E44" s="32"/>
      <c r="F44" s="32"/>
      <c r="G44" s="32"/>
      <c r="H44" s="32"/>
      <c r="I44" s="32" t="n">
        <v>830</v>
      </c>
      <c r="J44" s="32" t="n">
        <v>750</v>
      </c>
      <c r="K44" s="32"/>
      <c r="L44" s="32"/>
      <c r="M44" s="32" t="n">
        <v>100</v>
      </c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</row>
    <row r="45" customFormat="false" ht="18.75" hidden="false" customHeight="false" outlineLevel="0" collapsed="false">
      <c r="A45" s="30" t="s">
        <v>118</v>
      </c>
      <c r="B45" s="31" t="s">
        <v>102</v>
      </c>
      <c r="C45" s="32" t="n">
        <f aca="false">D45+E45+F45+G45+H45+I45+J45+K45+L45+M45</f>
        <v>0</v>
      </c>
      <c r="D45" s="32"/>
      <c r="E45" s="32"/>
      <c r="F45" s="32"/>
      <c r="G45" s="32"/>
      <c r="H45" s="32"/>
      <c r="I45" s="32"/>
      <c r="J45" s="32" t="n">
        <v>0</v>
      </c>
      <c r="K45" s="32"/>
      <c r="L45" s="32"/>
      <c r="M45" s="32" t="n">
        <v>0</v>
      </c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</row>
    <row r="46" customFormat="false" ht="18.75" hidden="false" customHeight="false" outlineLevel="0" collapsed="false">
      <c r="A46" s="30" t="s">
        <v>119</v>
      </c>
      <c r="B46" s="31" t="s">
        <v>120</v>
      </c>
      <c r="C46" s="32" t="n">
        <f aca="false">D46+E46+F46+G46+H46+I46+J46+K46+L46+M46</f>
        <v>3205</v>
      </c>
      <c r="D46" s="32" t="n">
        <f aca="false">D47+D48</f>
        <v>1450</v>
      </c>
      <c r="E46" s="32" t="n">
        <f aca="false">E47+E48</f>
        <v>0</v>
      </c>
      <c r="F46" s="32" t="n">
        <f aca="false">F47+F48</f>
        <v>0</v>
      </c>
      <c r="G46" s="32" t="n">
        <f aca="false">G47+G48</f>
        <v>0</v>
      </c>
      <c r="H46" s="32" t="n">
        <f aca="false">H47+H48</f>
        <v>0</v>
      </c>
      <c r="I46" s="32" t="n">
        <f aca="false">I47+I48</f>
        <v>910</v>
      </c>
      <c r="J46" s="32" t="n">
        <f aca="false">J47+J48</f>
        <v>720</v>
      </c>
      <c r="K46" s="32" t="n">
        <f aca="false">K47+K48</f>
        <v>0</v>
      </c>
      <c r="L46" s="32" t="n">
        <f aca="false">L47+L48</f>
        <v>0</v>
      </c>
      <c r="M46" s="32" t="n">
        <f aca="false">M47+M48</f>
        <v>125</v>
      </c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</row>
    <row r="47" s="21" customFormat="true" ht="18.75" hidden="false" customHeight="false" outlineLevel="0" collapsed="false">
      <c r="A47" s="30" t="s">
        <v>121</v>
      </c>
      <c r="B47" s="31" t="s">
        <v>122</v>
      </c>
      <c r="C47" s="32" t="n">
        <f aca="false">D47+E47+F47+G47+H47+I47+J47+K47+L47+M47</f>
        <v>3095</v>
      </c>
      <c r="D47" s="32" t="n">
        <v>1400</v>
      </c>
      <c r="E47" s="32"/>
      <c r="F47" s="32"/>
      <c r="G47" s="32"/>
      <c r="H47" s="32"/>
      <c r="I47" s="32" t="n">
        <v>870</v>
      </c>
      <c r="J47" s="32" t="n">
        <v>700</v>
      </c>
      <c r="K47" s="32"/>
      <c r="L47" s="32"/>
      <c r="M47" s="32" t="n">
        <v>125</v>
      </c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</row>
    <row r="48" customFormat="false" ht="18.75" hidden="false" customHeight="false" outlineLevel="0" collapsed="false">
      <c r="A48" s="30" t="s">
        <v>123</v>
      </c>
      <c r="B48" s="31" t="s">
        <v>124</v>
      </c>
      <c r="C48" s="32" t="n">
        <f aca="false">D48+E48+F48+G48+H48+I48+J48+K48+L48+M48</f>
        <v>110</v>
      </c>
      <c r="D48" s="32" t="n">
        <v>50</v>
      </c>
      <c r="E48" s="32"/>
      <c r="F48" s="32"/>
      <c r="G48" s="32"/>
      <c r="H48" s="32"/>
      <c r="I48" s="32" t="n">
        <v>40</v>
      </c>
      <c r="J48" s="32" t="n">
        <v>20</v>
      </c>
      <c r="K48" s="32"/>
      <c r="L48" s="32"/>
      <c r="M48" s="32" t="n">
        <v>0</v>
      </c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</row>
    <row r="49" customFormat="false" ht="18.75" hidden="false" customHeight="false" outlineLevel="0" collapsed="false">
      <c r="A49" s="30" t="s">
        <v>125</v>
      </c>
      <c r="B49" s="31" t="s">
        <v>126</v>
      </c>
      <c r="C49" s="32" t="n">
        <f aca="false">D49+E49+F49+G49+H49+I49+J49+K49+L49+M49</f>
        <v>12420</v>
      </c>
      <c r="D49" s="32" t="n">
        <f aca="false">D50+D51</f>
        <v>1400</v>
      </c>
      <c r="E49" s="32" t="n">
        <f aca="false">E50+E51</f>
        <v>500</v>
      </c>
      <c r="F49" s="32" t="n">
        <f aca="false">F50+F51</f>
        <v>400</v>
      </c>
      <c r="G49" s="32" t="n">
        <f aca="false">G50+G51</f>
        <v>2500</v>
      </c>
      <c r="H49" s="32" t="n">
        <f aca="false">H50+H51</f>
        <v>4000</v>
      </c>
      <c r="I49" s="32" t="n">
        <f aca="false">I50+I51</f>
        <v>870</v>
      </c>
      <c r="J49" s="32" t="n">
        <f aca="false">J50+J51</f>
        <v>700</v>
      </c>
      <c r="K49" s="32" t="n">
        <f aca="false">K50+K51</f>
        <v>300</v>
      </c>
      <c r="L49" s="32" t="n">
        <f aca="false">L50+L51</f>
        <v>750</v>
      </c>
      <c r="M49" s="32" t="n">
        <f aca="false">M50+M51</f>
        <v>1000</v>
      </c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s="21" customFormat="true" ht="18.75" hidden="false" customHeight="false" outlineLevel="0" collapsed="false">
      <c r="A50" s="30" t="s">
        <v>127</v>
      </c>
      <c r="B50" s="31" t="s">
        <v>128</v>
      </c>
      <c r="C50" s="32" t="n">
        <f aca="false">D50+E50+F50+G50+H50+I50+J50+K50+L50+M50</f>
        <v>3095</v>
      </c>
      <c r="D50" s="32" t="n">
        <v>1400</v>
      </c>
      <c r="E50" s="32"/>
      <c r="F50" s="32"/>
      <c r="G50" s="32"/>
      <c r="H50" s="32"/>
      <c r="I50" s="32" t="n">
        <v>870</v>
      </c>
      <c r="J50" s="32" t="n">
        <v>700</v>
      </c>
      <c r="K50" s="32"/>
      <c r="L50" s="32"/>
      <c r="M50" s="32" t="n">
        <v>125</v>
      </c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</row>
    <row r="51" customFormat="false" ht="18.75" hidden="false" customHeight="false" outlineLevel="0" collapsed="false">
      <c r="A51" s="30" t="s">
        <v>129</v>
      </c>
      <c r="B51" s="31" t="s">
        <v>130</v>
      </c>
      <c r="C51" s="32" t="n">
        <f aca="false">D51+E51+F51+G51+H51+I51+J51+K51+L51+M51</f>
        <v>9325</v>
      </c>
      <c r="D51" s="32"/>
      <c r="E51" s="32" t="n">
        <v>500</v>
      </c>
      <c r="F51" s="32" t="n">
        <v>400</v>
      </c>
      <c r="G51" s="32" t="n">
        <v>2500</v>
      </c>
      <c r="H51" s="32" t="n">
        <v>4000</v>
      </c>
      <c r="I51" s="32"/>
      <c r="J51" s="32" t="n">
        <v>0</v>
      </c>
      <c r="K51" s="32" t="n">
        <v>300</v>
      </c>
      <c r="L51" s="32" t="n">
        <v>750</v>
      </c>
      <c r="M51" s="32" t="n">
        <v>875</v>
      </c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</row>
    <row r="52" customFormat="false" ht="18.75" hidden="false" customHeight="false" outlineLevel="0" collapsed="false">
      <c r="A52" s="30" t="s">
        <v>131</v>
      </c>
      <c r="B52" s="31" t="s">
        <v>132</v>
      </c>
      <c r="C52" s="32" t="n">
        <f aca="false">C53+C58</f>
        <v>99010</v>
      </c>
      <c r="D52" s="32" t="n">
        <f aca="false">D53+D58</f>
        <v>10920</v>
      </c>
      <c r="E52" s="32" t="n">
        <f aca="false">E53+E58</f>
        <v>7180</v>
      </c>
      <c r="F52" s="32" t="n">
        <f aca="false">F53+F58</f>
        <v>6170</v>
      </c>
      <c r="G52" s="32" t="n">
        <f aca="false">G53+G58</f>
        <v>11050</v>
      </c>
      <c r="H52" s="32" t="n">
        <f aca="false">H53+H58</f>
        <v>19100</v>
      </c>
      <c r="I52" s="32" t="n">
        <f aca="false">I53+I58</f>
        <v>6670</v>
      </c>
      <c r="J52" s="32" t="n">
        <f aca="false">J53+J58</f>
        <v>6600</v>
      </c>
      <c r="K52" s="32" t="n">
        <f aca="false">K53+K58</f>
        <v>10550</v>
      </c>
      <c r="L52" s="32" t="n">
        <f aca="false">L53+L58</f>
        <v>16800</v>
      </c>
      <c r="M52" s="32" t="n">
        <f aca="false">M53+M58</f>
        <v>3970</v>
      </c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8.75" hidden="false" customHeight="false" outlineLevel="0" collapsed="false">
      <c r="A53" s="30" t="s">
        <v>133</v>
      </c>
      <c r="B53" s="31" t="s">
        <v>134</v>
      </c>
      <c r="C53" s="32" t="n">
        <f aca="false">C54+C55+C56+C57</f>
        <v>25100</v>
      </c>
      <c r="D53" s="32" t="n">
        <f aca="false">D54+D55+D56+D57</f>
        <v>10920</v>
      </c>
      <c r="E53" s="32" t="n">
        <f aca="false">E54+E55+E56+E57</f>
        <v>0</v>
      </c>
      <c r="F53" s="32" t="n">
        <f aca="false">F54+F55+F56+F57</f>
        <v>0</v>
      </c>
      <c r="G53" s="32" t="n">
        <f aca="false">G54+G55+G56+G57</f>
        <v>0</v>
      </c>
      <c r="H53" s="32" t="n">
        <f aca="false">H54+H55+H56+H57</f>
        <v>0</v>
      </c>
      <c r="I53" s="32" t="n">
        <f aca="false">I54+I55+I56+I57</f>
        <v>6670</v>
      </c>
      <c r="J53" s="32" t="n">
        <f aca="false">J54+J55+J56+J57</f>
        <v>6600</v>
      </c>
      <c r="K53" s="32" t="n">
        <f aca="false">K54+K55+K56+K57</f>
        <v>0</v>
      </c>
      <c r="L53" s="32" t="n">
        <f aca="false">L54+L55+L56+L57</f>
        <v>0</v>
      </c>
      <c r="M53" s="32" t="n">
        <f aca="false">M54+M55+M56+M57</f>
        <v>910</v>
      </c>
    </row>
    <row r="54" customFormat="false" ht="18.75" hidden="false" customHeight="false" outlineLevel="0" collapsed="false">
      <c r="A54" s="30" t="s">
        <v>135</v>
      </c>
      <c r="B54" s="31" t="s">
        <v>136</v>
      </c>
      <c r="C54" s="32" t="n">
        <f aca="false">D54+E54+F54+G54+H54+I54+J54+K54+L54+M54</f>
        <v>625</v>
      </c>
      <c r="D54" s="32" t="n">
        <v>220</v>
      </c>
      <c r="E54" s="32"/>
      <c r="F54" s="32"/>
      <c r="G54" s="32"/>
      <c r="H54" s="32"/>
      <c r="I54" s="32" t="n">
        <v>200</v>
      </c>
      <c r="J54" s="32" t="n">
        <v>195</v>
      </c>
      <c r="K54" s="32"/>
      <c r="L54" s="32"/>
      <c r="M54" s="32" t="n">
        <v>10</v>
      </c>
    </row>
    <row r="55" customFormat="false" ht="18.75" hidden="false" customHeight="false" outlineLevel="0" collapsed="false">
      <c r="A55" s="30" t="s">
        <v>137</v>
      </c>
      <c r="B55" s="31" t="s">
        <v>256</v>
      </c>
      <c r="C55" s="32" t="n">
        <f aca="false">D55+E55+F55+G55+H55+I55+J55+K55+L55+M55</f>
        <v>6610</v>
      </c>
      <c r="D55" s="32" t="n">
        <v>2200</v>
      </c>
      <c r="E55" s="32"/>
      <c r="F55" s="32"/>
      <c r="G55" s="32"/>
      <c r="H55" s="32"/>
      <c r="I55" s="32" t="n">
        <v>2140</v>
      </c>
      <c r="J55" s="32" t="n">
        <v>2000</v>
      </c>
      <c r="K55" s="32"/>
      <c r="L55" s="32"/>
      <c r="M55" s="32" t="n">
        <v>270</v>
      </c>
    </row>
    <row r="56" customFormat="false" ht="18.75" hidden="false" customHeight="false" outlineLevel="0" collapsed="false">
      <c r="A56" s="30" t="s">
        <v>139</v>
      </c>
      <c r="B56" s="31" t="s">
        <v>257</v>
      </c>
      <c r="C56" s="32" t="n">
        <f aca="false">D56+E56+F56+G56+H56+I56+J56+K56+L56+M56</f>
        <v>580</v>
      </c>
      <c r="D56" s="32" t="n">
        <v>180</v>
      </c>
      <c r="E56" s="32"/>
      <c r="F56" s="32"/>
      <c r="G56" s="32"/>
      <c r="H56" s="32"/>
      <c r="I56" s="32" t="n">
        <v>180</v>
      </c>
      <c r="J56" s="32" t="n">
        <v>180</v>
      </c>
      <c r="K56" s="32"/>
      <c r="L56" s="32"/>
      <c r="M56" s="32" t="n">
        <v>40</v>
      </c>
    </row>
    <row r="57" customFormat="false" ht="18.75" hidden="false" customHeight="false" outlineLevel="0" collapsed="false">
      <c r="A57" s="30" t="s">
        <v>141</v>
      </c>
      <c r="B57" s="31" t="s">
        <v>142</v>
      </c>
      <c r="C57" s="32" t="n">
        <f aca="false">D57+E57+F57+G57+H57+I57+J57+K57+L57+M57</f>
        <v>17285</v>
      </c>
      <c r="D57" s="32" t="n">
        <v>8320</v>
      </c>
      <c r="E57" s="32"/>
      <c r="F57" s="32"/>
      <c r="G57" s="32"/>
      <c r="H57" s="32"/>
      <c r="I57" s="32" t="n">
        <v>4150</v>
      </c>
      <c r="J57" s="32" t="n">
        <v>4225</v>
      </c>
      <c r="K57" s="32"/>
      <c r="L57" s="32"/>
      <c r="M57" s="32" t="n">
        <v>590</v>
      </c>
    </row>
    <row r="58" customFormat="false" ht="18.75" hidden="false" customHeight="false" outlineLevel="0" collapsed="false">
      <c r="A58" s="30" t="s">
        <v>143</v>
      </c>
      <c r="B58" s="31" t="s">
        <v>144</v>
      </c>
      <c r="C58" s="32" t="n">
        <f aca="false">C59+C60+C61+C62+C63</f>
        <v>73910</v>
      </c>
      <c r="D58" s="32" t="n">
        <f aca="false">D59+D60+D61+D62+D63</f>
        <v>0</v>
      </c>
      <c r="E58" s="32" t="n">
        <f aca="false">E59+E60+E61+E62+E63</f>
        <v>7180</v>
      </c>
      <c r="F58" s="32" t="n">
        <f aca="false">F59+F60+F61+F62+F63</f>
        <v>6170</v>
      </c>
      <c r="G58" s="32" t="n">
        <f aca="false">G59+G60+G61+G62+G63</f>
        <v>11050</v>
      </c>
      <c r="H58" s="32" t="n">
        <f aca="false">H59+H60+H61+H62+H63</f>
        <v>19100</v>
      </c>
      <c r="I58" s="32" t="n">
        <f aca="false">I59+I60+I61+I62+I63</f>
        <v>0</v>
      </c>
      <c r="J58" s="32" t="n">
        <f aca="false">J59+J60+J61+J62+J63</f>
        <v>0</v>
      </c>
      <c r="K58" s="32" t="n">
        <f aca="false">K59+K60+K61+K62+K63</f>
        <v>10550</v>
      </c>
      <c r="L58" s="32" t="n">
        <f aca="false">L59+L60+L61+L62+L63</f>
        <v>16800</v>
      </c>
      <c r="M58" s="32" t="n">
        <f aca="false">M59+M60+M61+M62+M63</f>
        <v>3060</v>
      </c>
    </row>
    <row r="59" customFormat="false" ht="18.75" hidden="false" customHeight="false" outlineLevel="0" collapsed="false">
      <c r="A59" s="30" t="s">
        <v>145</v>
      </c>
      <c r="B59" s="31" t="s">
        <v>146</v>
      </c>
      <c r="C59" s="32" t="n">
        <f aca="false">D59+E59+F59+G59+H59+I59+J59+K59+L59+M59</f>
        <v>1100</v>
      </c>
      <c r="D59" s="32"/>
      <c r="E59" s="32" t="n">
        <v>400</v>
      </c>
      <c r="F59" s="32" t="n">
        <v>300</v>
      </c>
      <c r="G59" s="32" t="n">
        <v>30</v>
      </c>
      <c r="H59" s="32" t="n">
        <v>100</v>
      </c>
      <c r="I59" s="32"/>
      <c r="J59" s="32" t="n">
        <v>0</v>
      </c>
      <c r="K59" s="32" t="n">
        <v>200</v>
      </c>
      <c r="L59" s="32" t="n">
        <v>70</v>
      </c>
      <c r="M59" s="32" t="n">
        <v>0</v>
      </c>
    </row>
    <row r="60" customFormat="false" ht="18.75" hidden="false" customHeight="false" outlineLevel="0" collapsed="false">
      <c r="A60" s="30" t="s">
        <v>147</v>
      </c>
      <c r="B60" s="31" t="s">
        <v>148</v>
      </c>
      <c r="C60" s="32" t="n">
        <f aca="false">D60+E60+F60+G60+H60+I60+J60+K60+L60+M60</f>
        <v>3660</v>
      </c>
      <c r="D60" s="32"/>
      <c r="E60" s="32" t="n">
        <v>550</v>
      </c>
      <c r="F60" s="32" t="n">
        <v>400</v>
      </c>
      <c r="G60" s="32" t="n">
        <v>400</v>
      </c>
      <c r="H60" s="32" t="n">
        <v>900</v>
      </c>
      <c r="I60" s="32"/>
      <c r="J60" s="32" t="n">
        <v>0</v>
      </c>
      <c r="K60" s="32" t="n">
        <v>1100</v>
      </c>
      <c r="L60" s="32" t="n">
        <v>240</v>
      </c>
      <c r="M60" s="32" t="n">
        <v>70</v>
      </c>
    </row>
    <row r="61" customFormat="false" ht="18.75" hidden="false" customHeight="false" outlineLevel="0" collapsed="false">
      <c r="A61" s="30" t="s">
        <v>149</v>
      </c>
      <c r="B61" s="31" t="s">
        <v>150</v>
      </c>
      <c r="C61" s="32" t="n">
        <f aca="false">D61+E61+F61+G61+H61+I61+J61+K61+L61+M61</f>
        <v>2755</v>
      </c>
      <c r="D61" s="32"/>
      <c r="E61" s="32" t="n">
        <v>425</v>
      </c>
      <c r="F61" s="32" t="n">
        <v>50</v>
      </c>
      <c r="G61" s="32" t="n">
        <v>850</v>
      </c>
      <c r="H61" s="32" t="n">
        <v>450</v>
      </c>
      <c r="I61" s="32"/>
      <c r="J61" s="32" t="n">
        <v>0</v>
      </c>
      <c r="K61" s="32" t="n">
        <v>400</v>
      </c>
      <c r="L61" s="32" t="n">
        <v>470</v>
      </c>
      <c r="M61" s="32" t="n">
        <v>110</v>
      </c>
    </row>
    <row r="62" customFormat="false" ht="18.75" hidden="false" customHeight="false" outlineLevel="0" collapsed="false">
      <c r="A62" s="30" t="s">
        <v>151</v>
      </c>
      <c r="B62" s="31" t="s">
        <v>152</v>
      </c>
      <c r="C62" s="32" t="n">
        <f aca="false">D62+E62+F62+G62+H62+I62+J62+K62+L62+M62</f>
        <v>29095</v>
      </c>
      <c r="D62" s="32"/>
      <c r="E62" s="32" t="n">
        <v>2645</v>
      </c>
      <c r="F62" s="32" t="n">
        <v>2900</v>
      </c>
      <c r="G62" s="32" t="n">
        <v>5500</v>
      </c>
      <c r="H62" s="32" t="n">
        <v>6100</v>
      </c>
      <c r="I62" s="32"/>
      <c r="J62" s="32" t="n">
        <v>0</v>
      </c>
      <c r="K62" s="32" t="n">
        <v>4450</v>
      </c>
      <c r="L62" s="32" t="n">
        <v>5900</v>
      </c>
      <c r="M62" s="32" t="n">
        <v>1600</v>
      </c>
    </row>
    <row r="63" customFormat="false" ht="18.75" hidden="false" customHeight="false" outlineLevel="0" collapsed="false">
      <c r="A63" s="30" t="s">
        <v>153</v>
      </c>
      <c r="B63" s="31" t="s">
        <v>154</v>
      </c>
      <c r="C63" s="32" t="n">
        <f aca="false">C64+C65+C66+C67+C68+C69+C70+C71+C72</f>
        <v>37300</v>
      </c>
      <c r="D63" s="32" t="n">
        <f aca="false">D64+D65+D66+D67+D68+D69+D70+D71+D72</f>
        <v>0</v>
      </c>
      <c r="E63" s="32" t="n">
        <f aca="false">E64+E65+E66+E67+E68+E69+E70+E71+E72</f>
        <v>3160</v>
      </c>
      <c r="F63" s="32" t="n">
        <f aca="false">F64+F65+F66+F67+F68+F69+F70+F71+F72</f>
        <v>2520</v>
      </c>
      <c r="G63" s="32" t="n">
        <f aca="false">G64+G65+G66+G67+G68+G69+G70+G71+G72</f>
        <v>4270</v>
      </c>
      <c r="H63" s="32" t="n">
        <f aca="false">H64+H65+H66+H67+H68+H69+H70+H71+H72</f>
        <v>11550</v>
      </c>
      <c r="I63" s="32" t="n">
        <f aca="false">I64+I65+I66+I67+I68+I69+I70+I71+I72</f>
        <v>0</v>
      </c>
      <c r="J63" s="32" t="n">
        <f aca="false">J64+J65+J66+J67+J68+J69+J70+J71+J72</f>
        <v>0</v>
      </c>
      <c r="K63" s="32" t="n">
        <f aca="false">K64+K65+K66+K67+K68+K69+K70+K71+K72</f>
        <v>4400</v>
      </c>
      <c r="L63" s="32" t="n">
        <f aca="false">L64+L65+L66+L67+L68+L69+L70+L71+L72</f>
        <v>10120</v>
      </c>
      <c r="M63" s="32" t="n">
        <f aca="false">M64+M65+M66+M67+M68+M69+M70+M71+M72</f>
        <v>1280</v>
      </c>
    </row>
    <row r="64" customFormat="false" ht="18.75" hidden="false" customHeight="false" outlineLevel="0" collapsed="false">
      <c r="A64" s="30" t="s">
        <v>155</v>
      </c>
      <c r="B64" s="31" t="s">
        <v>156</v>
      </c>
      <c r="C64" s="32" t="n">
        <f aca="false">D64+E64+F64+G64+H64+I64+J64+K64+L64+M64</f>
        <v>14645</v>
      </c>
      <c r="D64" s="32"/>
      <c r="E64" s="32" t="n">
        <v>165</v>
      </c>
      <c r="F64" s="32" t="n">
        <v>1900</v>
      </c>
      <c r="G64" s="32" t="n">
        <v>3600</v>
      </c>
      <c r="H64" s="32" t="n">
        <v>1250</v>
      </c>
      <c r="I64" s="32"/>
      <c r="J64" s="32" t="n">
        <v>0</v>
      </c>
      <c r="K64" s="32" t="n">
        <v>1000</v>
      </c>
      <c r="L64" s="32" t="n">
        <v>6370</v>
      </c>
      <c r="M64" s="32" t="n">
        <v>360</v>
      </c>
    </row>
    <row r="65" customFormat="false" ht="18.75" hidden="false" customHeight="false" outlineLevel="0" collapsed="false">
      <c r="A65" s="30" t="s">
        <v>157</v>
      </c>
      <c r="B65" s="31" t="s">
        <v>158</v>
      </c>
      <c r="C65" s="32" t="n">
        <f aca="false">D65+E65+F65+G65+H65+I65+J65+K65+L65+M65</f>
        <v>5660</v>
      </c>
      <c r="D65" s="32"/>
      <c r="E65" s="32" t="n">
        <v>80</v>
      </c>
      <c r="F65" s="32" t="n">
        <v>580</v>
      </c>
      <c r="G65" s="32" t="n">
        <v>120</v>
      </c>
      <c r="H65" s="32" t="n">
        <v>1000</v>
      </c>
      <c r="I65" s="32"/>
      <c r="J65" s="32" t="n">
        <v>0</v>
      </c>
      <c r="K65" s="32" t="n">
        <v>300</v>
      </c>
      <c r="L65" s="32" t="n">
        <v>3570</v>
      </c>
      <c r="M65" s="32" t="n">
        <v>10</v>
      </c>
    </row>
    <row r="66" customFormat="false" ht="18.75" hidden="false" customHeight="false" outlineLevel="0" collapsed="false">
      <c r="A66" s="30" t="s">
        <v>159</v>
      </c>
      <c r="B66" s="31" t="s">
        <v>160</v>
      </c>
      <c r="C66" s="32" t="n">
        <f aca="false">D66+E66+F66+G66+H66+I66+J66+K66+L66+M66</f>
        <v>345</v>
      </c>
      <c r="D66" s="32"/>
      <c r="E66" s="32" t="n">
        <v>100</v>
      </c>
      <c r="F66" s="32" t="n">
        <v>5</v>
      </c>
      <c r="G66" s="32" t="n">
        <v>100</v>
      </c>
      <c r="H66" s="32" t="n">
        <v>60</v>
      </c>
      <c r="I66" s="32"/>
      <c r="J66" s="32" t="n">
        <v>0</v>
      </c>
      <c r="K66" s="32" t="n">
        <v>20</v>
      </c>
      <c r="L66" s="32" t="n">
        <v>40</v>
      </c>
      <c r="M66" s="32" t="n">
        <v>20</v>
      </c>
    </row>
    <row r="67" customFormat="false" ht="18.75" hidden="false" customHeight="false" outlineLevel="0" collapsed="false">
      <c r="A67" s="30" t="s">
        <v>161</v>
      </c>
      <c r="B67" s="31" t="s">
        <v>162</v>
      </c>
      <c r="C67" s="32" t="n">
        <f aca="false">D67+E67+F67+G67+H67+I67+J67+K67+L67+M67</f>
        <v>550</v>
      </c>
      <c r="D67" s="32"/>
      <c r="E67" s="32" t="n">
        <v>130</v>
      </c>
      <c r="F67" s="32" t="n">
        <v>10</v>
      </c>
      <c r="G67" s="32" t="n">
        <v>150</v>
      </c>
      <c r="H67" s="32" t="n">
        <v>60</v>
      </c>
      <c r="I67" s="32"/>
      <c r="J67" s="32" t="n">
        <v>0</v>
      </c>
      <c r="K67" s="32" t="n">
        <v>100</v>
      </c>
      <c r="L67" s="32" t="n">
        <v>60</v>
      </c>
      <c r="M67" s="32" t="n">
        <v>40</v>
      </c>
    </row>
    <row r="68" customFormat="false" ht="18.75" hidden="false" customHeight="false" outlineLevel="0" collapsed="false">
      <c r="A68" s="30" t="s">
        <v>163</v>
      </c>
      <c r="B68" s="31" t="s">
        <v>164</v>
      </c>
      <c r="C68" s="32" t="n">
        <f aca="false">D68+E68+F68+G68+H68+I68+J68+K68+L68+M68</f>
        <v>700</v>
      </c>
      <c r="D68" s="32"/>
      <c r="E68" s="32" t="n">
        <v>160</v>
      </c>
      <c r="F68" s="32" t="n">
        <v>10</v>
      </c>
      <c r="G68" s="32" t="n">
        <v>200</v>
      </c>
      <c r="H68" s="32" t="n">
        <v>200</v>
      </c>
      <c r="I68" s="32"/>
      <c r="J68" s="32" t="n">
        <v>0</v>
      </c>
      <c r="K68" s="32" t="n">
        <v>50</v>
      </c>
      <c r="L68" s="32" t="n">
        <v>50</v>
      </c>
      <c r="M68" s="32" t="n">
        <v>30</v>
      </c>
    </row>
    <row r="69" customFormat="false" ht="37.5" hidden="false" customHeight="false" outlineLevel="0" collapsed="false">
      <c r="A69" s="30" t="s">
        <v>165</v>
      </c>
      <c r="B69" s="28" t="s">
        <v>166</v>
      </c>
      <c r="C69" s="32" t="n">
        <f aca="false">D69+E69+F69+G69+H69+I69+J69+K69+L69+M69</f>
        <v>0</v>
      </c>
      <c r="D69" s="32"/>
      <c r="E69" s="32" t="n">
        <v>0</v>
      </c>
      <c r="F69" s="32"/>
      <c r="G69" s="32"/>
      <c r="H69" s="32" t="n">
        <v>0</v>
      </c>
      <c r="I69" s="32"/>
      <c r="J69" s="32" t="n">
        <v>0</v>
      </c>
      <c r="K69" s="32"/>
      <c r="L69" s="32"/>
      <c r="M69" s="32" t="n">
        <v>0</v>
      </c>
    </row>
    <row r="70" customFormat="false" ht="18.75" hidden="false" customHeight="false" outlineLevel="0" collapsed="false">
      <c r="A70" s="30" t="s">
        <v>167</v>
      </c>
      <c r="B70" s="31" t="s">
        <v>168</v>
      </c>
      <c r="C70" s="32" t="n">
        <f aca="false">D70+E70+F70+G70+H70+I70+J70+K70+L70+M70</f>
        <v>120</v>
      </c>
      <c r="D70" s="32"/>
      <c r="E70" s="32" t="n">
        <v>20</v>
      </c>
      <c r="F70" s="32"/>
      <c r="G70" s="32" t="n">
        <v>50</v>
      </c>
      <c r="H70" s="32" t="n">
        <v>20</v>
      </c>
      <c r="I70" s="32"/>
      <c r="J70" s="32" t="n">
        <v>0</v>
      </c>
      <c r="K70" s="32" t="n">
        <v>20</v>
      </c>
      <c r="L70" s="32"/>
      <c r="M70" s="32" t="n">
        <v>10</v>
      </c>
    </row>
    <row r="71" customFormat="false" ht="18.75" hidden="false" customHeight="false" outlineLevel="0" collapsed="false">
      <c r="A71" s="30" t="s">
        <v>169</v>
      </c>
      <c r="B71" s="31" t="s">
        <v>170</v>
      </c>
      <c r="C71" s="32" t="n">
        <f aca="false">D71+E71+F71+G71+H71+I71+J71+K71+L71+M71</f>
        <v>170</v>
      </c>
      <c r="D71" s="32"/>
      <c r="E71" s="32" t="n">
        <v>15</v>
      </c>
      <c r="F71" s="32" t="n">
        <v>15</v>
      </c>
      <c r="G71" s="32" t="n">
        <v>50</v>
      </c>
      <c r="H71" s="32" t="n">
        <v>30</v>
      </c>
      <c r="I71" s="32"/>
      <c r="J71" s="32" t="n">
        <v>0</v>
      </c>
      <c r="K71" s="32" t="n">
        <v>30</v>
      </c>
      <c r="L71" s="32" t="n">
        <v>30</v>
      </c>
      <c r="M71" s="32"/>
    </row>
    <row r="72" customFormat="false" ht="18.75" hidden="false" customHeight="false" outlineLevel="0" collapsed="false">
      <c r="A72" s="30" t="s">
        <v>171</v>
      </c>
      <c r="B72" s="31" t="s">
        <v>172</v>
      </c>
      <c r="C72" s="32" t="n">
        <f aca="false">D72+E72+F72+G72+H72+I72+J72+K72+L72+M72</f>
        <v>15110</v>
      </c>
      <c r="D72" s="32"/>
      <c r="E72" s="32" t="n">
        <v>2490</v>
      </c>
      <c r="F72" s="32"/>
      <c r="G72" s="32"/>
      <c r="H72" s="32" t="n">
        <v>8930</v>
      </c>
      <c r="I72" s="32"/>
      <c r="J72" s="32" t="n">
        <v>0</v>
      </c>
      <c r="K72" s="32" t="n">
        <v>2880</v>
      </c>
      <c r="L72" s="32"/>
      <c r="M72" s="32" t="n">
        <v>810</v>
      </c>
    </row>
    <row r="73" customFormat="false" ht="18.75" hidden="false" customHeight="false" outlineLevel="0" collapsed="false">
      <c r="A73" s="30" t="s">
        <v>173</v>
      </c>
      <c r="B73" s="31" t="s">
        <v>174</v>
      </c>
      <c r="C73" s="32" t="n">
        <f aca="false">D73+E73+F73+G73+H73+I73+J73+K73+L73+M73</f>
        <v>2215</v>
      </c>
      <c r="D73" s="32" t="n">
        <v>700</v>
      </c>
      <c r="E73" s="32"/>
      <c r="F73" s="32"/>
      <c r="G73" s="32"/>
      <c r="H73" s="32" t="n">
        <v>15</v>
      </c>
      <c r="I73" s="32" t="n">
        <v>490</v>
      </c>
      <c r="J73" s="32" t="n">
        <v>700</v>
      </c>
      <c r="K73" s="32"/>
      <c r="L73" s="32" t="n">
        <v>10</v>
      </c>
      <c r="M73" s="32" t="n">
        <v>300</v>
      </c>
    </row>
    <row r="74" customFormat="false" ht="18.75" hidden="false" customHeight="false" outlineLevel="0" collapsed="false">
      <c r="A74" s="30" t="s">
        <v>175</v>
      </c>
      <c r="B74" s="31" t="s">
        <v>176</v>
      </c>
      <c r="C74" s="32" t="n">
        <f aca="false">D74+E74+F74+G74+H74+I74+J74+K74+L74+M74</f>
        <v>1990</v>
      </c>
      <c r="D74" s="32" t="n">
        <v>700</v>
      </c>
      <c r="E74" s="32"/>
      <c r="F74" s="32"/>
      <c r="G74" s="32"/>
      <c r="H74" s="32"/>
      <c r="I74" s="32" t="n">
        <v>490</v>
      </c>
      <c r="J74" s="32" t="n">
        <v>700</v>
      </c>
      <c r="K74" s="32"/>
      <c r="L74" s="32"/>
      <c r="M74" s="32" t="n">
        <v>100</v>
      </c>
    </row>
    <row r="75" customFormat="false" ht="18.75" hidden="false" customHeight="false" outlineLevel="0" collapsed="false">
      <c r="A75" s="30" t="s">
        <v>177</v>
      </c>
      <c r="B75" s="31" t="s">
        <v>178</v>
      </c>
      <c r="C75" s="32" t="n">
        <f aca="false">D75+E75+F75+G75+H75+I75+J75+K75+L75+M75</f>
        <v>575</v>
      </c>
      <c r="D75" s="32" t="n">
        <v>200</v>
      </c>
      <c r="E75" s="32"/>
      <c r="F75" s="32"/>
      <c r="G75" s="32"/>
      <c r="H75" s="32" t="n">
        <v>15</v>
      </c>
      <c r="I75" s="32" t="n">
        <v>90</v>
      </c>
      <c r="J75" s="32" t="n">
        <v>40</v>
      </c>
      <c r="K75" s="32"/>
      <c r="L75" s="32" t="n">
        <v>30</v>
      </c>
      <c r="M75" s="32" t="n">
        <v>200</v>
      </c>
    </row>
    <row r="76" customFormat="false" ht="18.75" hidden="false" customHeight="false" outlineLevel="0" collapsed="false">
      <c r="A76" s="30" t="s">
        <v>179</v>
      </c>
      <c r="B76" s="31" t="s">
        <v>180</v>
      </c>
      <c r="C76" s="32" t="n">
        <f aca="false">D76+E76+F76+G76+H76+I76+J76+K76+L76+M76</f>
        <v>530</v>
      </c>
      <c r="D76" s="32" t="n">
        <v>200</v>
      </c>
      <c r="E76" s="32"/>
      <c r="F76" s="32"/>
      <c r="G76" s="32"/>
      <c r="H76" s="32"/>
      <c r="I76" s="32" t="n">
        <v>90</v>
      </c>
      <c r="J76" s="32" t="n">
        <v>40</v>
      </c>
      <c r="K76" s="32"/>
      <c r="L76" s="32"/>
      <c r="M76" s="32" t="n">
        <v>200</v>
      </c>
    </row>
    <row r="77" customFormat="false" ht="18.75" hidden="false" customHeight="false" outlineLevel="0" collapsed="false">
      <c r="A77" s="30" t="s">
        <v>181</v>
      </c>
      <c r="B77" s="31" t="s">
        <v>182</v>
      </c>
      <c r="C77" s="32" t="n">
        <f aca="false">D77+E77+F77+G77+H77+I77+J77+K77+L77+M77</f>
        <v>0</v>
      </c>
      <c r="D77" s="32" t="n">
        <f aca="false">D78+D79</f>
        <v>0</v>
      </c>
      <c r="E77" s="32" t="n">
        <f aca="false">E78+E79</f>
        <v>0</v>
      </c>
      <c r="F77" s="32" t="n">
        <f aca="false">F78+F79</f>
        <v>0</v>
      </c>
      <c r="G77" s="32" t="n">
        <f aca="false">G78+G79</f>
        <v>0</v>
      </c>
      <c r="H77" s="32" t="n">
        <f aca="false">H78+H79</f>
        <v>0</v>
      </c>
      <c r="I77" s="32" t="n">
        <f aca="false">I78+I79</f>
        <v>0</v>
      </c>
      <c r="J77" s="32" t="n">
        <f aca="false">J78+J79</f>
        <v>0</v>
      </c>
      <c r="K77" s="32" t="n">
        <f aca="false">K78+K79</f>
        <v>0</v>
      </c>
      <c r="L77" s="32" t="n">
        <f aca="false">L78+L79</f>
        <v>0</v>
      </c>
      <c r="M77" s="32" t="n">
        <f aca="false">M78+M79</f>
        <v>0</v>
      </c>
    </row>
    <row r="78" customFormat="false" ht="18.75" hidden="false" customHeight="false" outlineLevel="0" collapsed="false">
      <c r="A78" s="30" t="s">
        <v>183</v>
      </c>
      <c r="B78" s="31" t="s">
        <v>184</v>
      </c>
      <c r="C78" s="32" t="n">
        <f aca="false">D78+E78+F78+G78+H78+I78+J78+K78+L78+M78</f>
        <v>0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8.75" hidden="false" customHeight="false" outlineLevel="0" collapsed="false">
      <c r="A79" s="30" t="s">
        <v>185</v>
      </c>
      <c r="B79" s="31" t="s">
        <v>186</v>
      </c>
      <c r="C79" s="32" t="n">
        <f aca="false">D79+E79+F79+G79+H79+I79+J79+K79+L79+M79</f>
        <v>0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8.75" hidden="false" customHeight="false" outlineLevel="0" collapsed="false">
      <c r="A80" s="30" t="s">
        <v>187</v>
      </c>
      <c r="B80" s="31" t="s">
        <v>188</v>
      </c>
      <c r="C80" s="32" t="n">
        <f aca="false">D80+E80+F80+G80+H80+I80+J80+K80+L80+M80</f>
        <v>90</v>
      </c>
      <c r="D80" s="32" t="n">
        <f aca="false">D81+D82</f>
        <v>40</v>
      </c>
      <c r="E80" s="32" t="n">
        <f aca="false">E81+E82</f>
        <v>0</v>
      </c>
      <c r="F80" s="32" t="n">
        <f aca="false">F81+F82</f>
        <v>10</v>
      </c>
      <c r="G80" s="32" t="n">
        <f aca="false">G81+G82</f>
        <v>10</v>
      </c>
      <c r="H80" s="32" t="n">
        <f aca="false">H81+H82</f>
        <v>0</v>
      </c>
      <c r="I80" s="32" t="n">
        <f aca="false">I81+I82</f>
        <v>10</v>
      </c>
      <c r="J80" s="32" t="n">
        <f aca="false">J81+J82</f>
        <v>0</v>
      </c>
      <c r="K80" s="32" t="n">
        <f aca="false">K81+K82</f>
        <v>10</v>
      </c>
      <c r="L80" s="32" t="n">
        <f aca="false">L81+L82</f>
        <v>0</v>
      </c>
      <c r="M80" s="32" t="n">
        <f aca="false">M81+M82</f>
        <v>10</v>
      </c>
    </row>
    <row r="81" customFormat="false" ht="18.75" hidden="false" customHeight="false" outlineLevel="0" collapsed="false">
      <c r="A81" s="30" t="s">
        <v>189</v>
      </c>
      <c r="B81" s="31" t="s">
        <v>190</v>
      </c>
      <c r="C81" s="32" t="n">
        <f aca="false">D81+E81+F81+G81+H81+I81+J81+K81+L81+M81</f>
        <v>60</v>
      </c>
      <c r="D81" s="32" t="n">
        <v>40</v>
      </c>
      <c r="E81" s="32"/>
      <c r="F81" s="32"/>
      <c r="G81" s="32"/>
      <c r="H81" s="32"/>
      <c r="I81" s="32" t="n">
        <v>10</v>
      </c>
      <c r="J81" s="32" t="n">
        <v>0</v>
      </c>
      <c r="K81" s="32"/>
      <c r="L81" s="32"/>
      <c r="M81" s="32" t="n">
        <v>10</v>
      </c>
    </row>
    <row r="82" customFormat="false" ht="18.75" hidden="false" customHeight="false" outlineLevel="0" collapsed="false">
      <c r="A82" s="30" t="s">
        <v>191</v>
      </c>
      <c r="B82" s="31" t="s">
        <v>192</v>
      </c>
      <c r="C82" s="32" t="n">
        <f aca="false">D82+E82+F82+G82+H82+I82+J82+K82+L82+M82</f>
        <v>30</v>
      </c>
      <c r="D82" s="32"/>
      <c r="E82" s="32"/>
      <c r="F82" s="32" t="n">
        <v>10</v>
      </c>
      <c r="G82" s="32" t="n">
        <v>10</v>
      </c>
      <c r="H82" s="32"/>
      <c r="I82" s="32"/>
      <c r="J82" s="32" t="n">
        <v>0</v>
      </c>
      <c r="K82" s="32" t="n">
        <v>10</v>
      </c>
      <c r="L82" s="32"/>
      <c r="M82" s="32" t="n">
        <v>0</v>
      </c>
    </row>
    <row r="83" customFormat="false" ht="18.75" hidden="false" customHeight="false" outlineLevel="0" collapsed="false">
      <c r="A83" s="30" t="s">
        <v>193</v>
      </c>
      <c r="B83" s="31" t="s">
        <v>194</v>
      </c>
      <c r="C83" s="32" t="n">
        <f aca="false">D83+E83+F83+G83+H83+I83+J83+K83+L83+M83</f>
        <v>60</v>
      </c>
      <c r="D83" s="32" t="n">
        <f aca="false">D84+D85</f>
        <v>0</v>
      </c>
      <c r="E83" s="32" t="n">
        <f aca="false">E84+E85</f>
        <v>0</v>
      </c>
      <c r="F83" s="32" t="n">
        <f aca="false">F84+F85</f>
        <v>10</v>
      </c>
      <c r="G83" s="32" t="n">
        <f aca="false">G84+G85</f>
        <v>0</v>
      </c>
      <c r="H83" s="32" t="n">
        <f aca="false">H84+H85</f>
        <v>20</v>
      </c>
      <c r="I83" s="32" t="n">
        <f aca="false">I84+I85</f>
        <v>10</v>
      </c>
      <c r="J83" s="32" t="n">
        <f aca="false">J84+J85</f>
        <v>0</v>
      </c>
      <c r="K83" s="32" t="n">
        <f aca="false">K84+K85</f>
        <v>10</v>
      </c>
      <c r="L83" s="32" t="n">
        <f aca="false">L84+L85</f>
        <v>0</v>
      </c>
      <c r="M83" s="32" t="n">
        <f aca="false">M84+M85</f>
        <v>10</v>
      </c>
    </row>
    <row r="84" customFormat="false" ht="18.75" hidden="false" customHeight="false" outlineLevel="0" collapsed="false">
      <c r="A84" s="30" t="s">
        <v>195</v>
      </c>
      <c r="B84" s="31" t="s">
        <v>196</v>
      </c>
      <c r="C84" s="32" t="n">
        <f aca="false">D84+E84+F84+G84+H84+I84+J84+K84+L84+M84</f>
        <v>20</v>
      </c>
      <c r="D84" s="32"/>
      <c r="E84" s="32"/>
      <c r="F84" s="32"/>
      <c r="G84" s="32"/>
      <c r="H84" s="32"/>
      <c r="I84" s="32" t="n">
        <v>10</v>
      </c>
      <c r="J84" s="32" t="n">
        <v>0</v>
      </c>
      <c r="K84" s="32"/>
      <c r="L84" s="32"/>
      <c r="M84" s="32" t="n">
        <v>10</v>
      </c>
    </row>
    <row r="85" customFormat="false" ht="18.75" hidden="false" customHeight="false" outlineLevel="0" collapsed="false">
      <c r="A85" s="30" t="s">
        <v>197</v>
      </c>
      <c r="B85" s="31" t="s">
        <v>198</v>
      </c>
      <c r="C85" s="32" t="n">
        <f aca="false">D85+E85+F85+G85+H85+I85+J85+K85+L85+M85</f>
        <v>40</v>
      </c>
      <c r="D85" s="32"/>
      <c r="E85" s="32"/>
      <c r="F85" s="32" t="n">
        <v>10</v>
      </c>
      <c r="G85" s="32"/>
      <c r="H85" s="32" t="n">
        <v>20</v>
      </c>
      <c r="I85" s="32"/>
      <c r="J85" s="32" t="n">
        <v>0</v>
      </c>
      <c r="K85" s="32" t="n">
        <v>10</v>
      </c>
      <c r="L85" s="32"/>
      <c r="M85" s="32" t="n">
        <v>0</v>
      </c>
    </row>
    <row r="86" customFormat="false" ht="18.75" hidden="false" customHeight="false" outlineLevel="0" collapsed="false">
      <c r="A86" s="30" t="s">
        <v>199</v>
      </c>
      <c r="B86" s="31" t="s">
        <v>200</v>
      </c>
      <c r="C86" s="32" t="n">
        <f aca="false">D86+E86+F86+G86+H86+I86+J86+K86+L86+M86</f>
        <v>0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customFormat="false" ht="18.75" hidden="false" customHeight="false" outlineLevel="0" collapsed="false">
      <c r="A87" s="30" t="s">
        <v>201</v>
      </c>
      <c r="B87" s="31" t="s">
        <v>202</v>
      </c>
      <c r="C87" s="32" t="n">
        <f aca="false">D87+E87+F87+G87+H87+I87+J87+K87+L87+M87</f>
        <v>0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</row>
    <row r="88" customFormat="false" ht="18.75" hidden="false" customHeight="false" outlineLevel="0" collapsed="false">
      <c r="A88" s="30" t="s">
        <v>203</v>
      </c>
      <c r="B88" s="31" t="s">
        <v>204</v>
      </c>
      <c r="C88" s="32" t="n">
        <f aca="false">D88+E88+F88+G88+H88+I88+J88+K88+L88+M88</f>
        <v>0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</row>
    <row r="89" customFormat="false" ht="18.75" hidden="false" customHeight="false" outlineLevel="0" collapsed="false">
      <c r="A89" s="30" t="s">
        <v>205</v>
      </c>
      <c r="B89" s="31" t="s">
        <v>206</v>
      </c>
      <c r="C89" s="32" t="n">
        <f aca="false">D89+E89+F89+G89+H89+I89+J89+K89+L89+M89</f>
        <v>0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</row>
    <row r="90" customFormat="false" ht="18.75" hidden="false" customHeight="false" outlineLevel="0" collapsed="false">
      <c r="A90" s="30" t="s">
        <v>207</v>
      </c>
      <c r="B90" s="31" t="s">
        <v>208</v>
      </c>
      <c r="C90" s="32" t="n">
        <f aca="false">D90+E90+F90+G90+H90+I90+J90+K90+L90+M90</f>
        <v>0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</row>
    <row r="91" customFormat="false" ht="18.75" hidden="false" customHeight="false" outlineLevel="0" collapsed="false">
      <c r="A91" s="30" t="s">
        <v>209</v>
      </c>
      <c r="B91" s="31" t="s">
        <v>210</v>
      </c>
      <c r="C91" s="32" t="n">
        <f aca="false">D91+E91+F91+G91+H91+I91+J91+K91+L91+M91</f>
        <v>0</v>
      </c>
      <c r="D91" s="32"/>
      <c r="E91" s="32"/>
      <c r="F91" s="32"/>
      <c r="G91" s="32"/>
      <c r="H91" s="32"/>
      <c r="I91" s="32"/>
      <c r="J91" s="32"/>
      <c r="K91" s="32"/>
      <c r="L91" s="32"/>
      <c r="M91" s="32"/>
    </row>
    <row r="92" customFormat="false" ht="18.75" hidden="false" customHeight="false" outlineLevel="0" collapsed="false">
      <c r="A92" s="30" t="s">
        <v>211</v>
      </c>
      <c r="B92" s="31" t="s">
        <v>212</v>
      </c>
      <c r="C92" s="32" t="n">
        <f aca="false">D92+E92+F92+G92+H92+I92+J92+K92+L92+M92</f>
        <v>0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</row>
    <row r="93" customFormat="false" ht="18.75" hidden="false" customHeight="false" outlineLevel="0" collapsed="false">
      <c r="A93" s="30" t="s">
        <v>213</v>
      </c>
      <c r="B93" s="31" t="s">
        <v>214</v>
      </c>
      <c r="C93" s="32" t="n">
        <f aca="false">D93+E93+F93+G93+H93+I93+J93+K93+L93+M93</f>
        <v>0</v>
      </c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customFormat="false" ht="18.75" hidden="false" customHeight="false" outlineLevel="0" collapsed="false">
      <c r="A94" s="30" t="s">
        <v>215</v>
      </c>
      <c r="B94" s="31" t="s">
        <v>216</v>
      </c>
      <c r="C94" s="32" t="n">
        <f aca="false">D94+E94+F94+G94+H94+I94+J94+K94+L94+M94</f>
        <v>10</v>
      </c>
      <c r="D94" s="32"/>
      <c r="E94" s="32"/>
      <c r="F94" s="32"/>
      <c r="G94" s="32"/>
      <c r="H94" s="32" t="n">
        <v>0</v>
      </c>
      <c r="I94" s="32"/>
      <c r="J94" s="32" t="n">
        <v>0</v>
      </c>
      <c r="K94" s="32" t="n">
        <v>10</v>
      </c>
      <c r="L94" s="32"/>
      <c r="M94" s="32" t="n">
        <v>0</v>
      </c>
    </row>
    <row r="95" customFormat="false" ht="18.75" hidden="false" customHeight="false" outlineLevel="0" collapsed="false">
      <c r="A95" s="30" t="s">
        <v>217</v>
      </c>
      <c r="B95" s="31" t="s">
        <v>218</v>
      </c>
      <c r="C95" s="32" t="n">
        <f aca="false">D95+E95+F95+G95+H95+I95+J95+K95+L95+M95</f>
        <v>0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</row>
    <row r="96" customFormat="false" ht="18.75" hidden="false" customHeight="false" outlineLevel="0" collapsed="false">
      <c r="A96" s="30" t="s">
        <v>219</v>
      </c>
      <c r="B96" s="31" t="s">
        <v>220</v>
      </c>
      <c r="C96" s="32" t="n">
        <f aca="false">D96+E96+F96+G96+H96+I96+J96+K96+L96+M96</f>
        <v>0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</row>
    <row r="97" customFormat="false" ht="18.75" hidden="false" customHeight="false" outlineLevel="0" collapsed="false">
      <c r="A97" s="30" t="s">
        <v>221</v>
      </c>
      <c r="B97" s="31" t="s">
        <v>222</v>
      </c>
      <c r="C97" s="32" t="n">
        <f aca="false">D97+E97+F97+G97+H97+I97+J97+K97+L97+M97</f>
        <v>0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</row>
    <row r="98" customFormat="false" ht="18.75" hidden="false" customHeight="false" outlineLevel="0" collapsed="false">
      <c r="A98" s="30" t="s">
        <v>223</v>
      </c>
      <c r="B98" s="31" t="s">
        <v>224</v>
      </c>
      <c r="C98" s="32" t="n">
        <f aca="false">D98+E98+F98+G98+H98+I98+J98+K98+L98+M98</f>
        <v>0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</row>
    <row r="99" customFormat="false" ht="37.5" hidden="false" customHeight="false" outlineLevel="0" collapsed="false">
      <c r="A99" s="30" t="s">
        <v>225</v>
      </c>
      <c r="B99" s="28" t="s">
        <v>226</v>
      </c>
      <c r="C99" s="32" t="n">
        <v>0</v>
      </c>
      <c r="D99" s="32" t="n">
        <v>0</v>
      </c>
      <c r="E99" s="32"/>
      <c r="F99" s="32"/>
      <c r="G99" s="32"/>
      <c r="H99" s="32"/>
      <c r="I99" s="32" t="n">
        <v>0</v>
      </c>
      <c r="J99" s="32" t="n">
        <v>0</v>
      </c>
      <c r="K99" s="32"/>
      <c r="L99" s="32"/>
      <c r="M99" s="32" t="n">
        <v>0</v>
      </c>
    </row>
    <row r="100" customFormat="false" ht="37.5" hidden="false" customHeight="false" outlineLevel="0" collapsed="false">
      <c r="A100" s="30" t="s">
        <v>227</v>
      </c>
      <c r="B100" s="28" t="s">
        <v>228</v>
      </c>
      <c r="C100" s="32" t="n">
        <v>0</v>
      </c>
      <c r="D100" s="32" t="n">
        <v>0</v>
      </c>
      <c r="E100" s="32"/>
      <c r="F100" s="32"/>
      <c r="G100" s="32"/>
      <c r="H100" s="32"/>
      <c r="I100" s="32" t="n">
        <v>0</v>
      </c>
      <c r="J100" s="32" t="n">
        <v>0</v>
      </c>
      <c r="K100" s="32"/>
      <c r="L100" s="32"/>
      <c r="M100" s="32" t="n">
        <v>0</v>
      </c>
    </row>
    <row r="101" customFormat="false" ht="56.25" hidden="false" customHeight="false" outlineLevel="0" collapsed="false">
      <c r="A101" s="30" t="s">
        <v>229</v>
      </c>
      <c r="B101" s="28" t="s">
        <v>230</v>
      </c>
      <c r="C101" s="32" t="n">
        <f aca="false">D101+E101+F101+G101+H101+I101+J101+K101+L101+M101</f>
        <v>0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8.75" hidden="false" customHeight="false" outlineLevel="0" collapsed="false">
      <c r="A102" s="30" t="s">
        <v>231</v>
      </c>
      <c r="B102" s="31" t="s">
        <v>232</v>
      </c>
      <c r="C102" s="32" t="n">
        <f aca="false">D102+E102+F102+G102+H102+I102+J102+K102+L102+M102</f>
        <v>0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</row>
    <row r="103" customFormat="false" ht="18.75" hidden="false" customHeight="false" outlineLevel="0" collapsed="false">
      <c r="A103" s="30" t="s">
        <v>233</v>
      </c>
      <c r="B103" s="31" t="s">
        <v>234</v>
      </c>
      <c r="C103" s="32" t="n">
        <f aca="false">D103+E103+F103+G103+H103+I103+J103+K103+L103+M103</f>
        <v>0</v>
      </c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18.75" hidden="false" customHeight="false" outlineLevel="0" collapsed="false">
      <c r="A104" s="30" t="s">
        <v>235</v>
      </c>
      <c r="B104" s="31" t="s">
        <v>236</v>
      </c>
      <c r="C104" s="32" t="n">
        <f aca="false">D104+E104+F104+G104+H104+I104+J104+K104+L104+M104</f>
        <v>0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37.5" hidden="false" customHeight="false" outlineLevel="0" collapsed="false">
      <c r="A105" s="30" t="s">
        <v>237</v>
      </c>
      <c r="B105" s="28" t="s">
        <v>238</v>
      </c>
      <c r="C105" s="32" t="n">
        <f aca="false">D105+E105+F105+G105+H105+I105+J105+K105+L105+M105</f>
        <v>0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</row>
    <row r="106" customFormat="false" ht="111.75" hidden="false" customHeight="true" outlineLevel="0" collapsed="false">
      <c r="A106" s="30" t="s">
        <v>239</v>
      </c>
      <c r="B106" s="28" t="s">
        <v>240</v>
      </c>
      <c r="C106" s="32" t="n">
        <f aca="false">D106+E106+F106+G106+H106+I106+J106+K106+L106+M106</f>
        <v>0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</row>
    <row r="107" customFormat="false" ht="18.75" hidden="false" customHeight="false" outlineLevel="0" collapsed="false">
      <c r="A107" s="30" t="s">
        <v>241</v>
      </c>
      <c r="B107" s="31" t="s">
        <v>242</v>
      </c>
      <c r="C107" s="32" t="n">
        <f aca="false">D107+E107+F107+G107+H107+I107+J107+K107+L107+M107</f>
        <v>50750</v>
      </c>
      <c r="D107" s="32" t="n">
        <v>21000</v>
      </c>
      <c r="E107" s="32"/>
      <c r="F107" s="32"/>
      <c r="G107" s="32"/>
      <c r="H107" s="32"/>
      <c r="I107" s="32" t="n">
        <v>14500</v>
      </c>
      <c r="J107" s="32" t="n">
        <v>13750</v>
      </c>
      <c r="K107" s="32"/>
      <c r="L107" s="32"/>
      <c r="M107" s="32" t="n">
        <v>1500</v>
      </c>
    </row>
    <row r="108" customFormat="fals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</row>
  </sheetData>
  <mergeCells count="1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00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10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101" activeCellId="0" sqref="B10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0.42"/>
    <col collapsed="false" customWidth="true" hidden="false" outlineLevel="0" max="3" min="3" style="6" width="9.7"/>
    <col collapsed="false" customWidth="true" hidden="false" outlineLevel="0" max="48" min="4" style="6" width="7.7"/>
  </cols>
  <sheetData>
    <row r="1" customFormat="false" ht="18.75" hidden="false" customHeight="false" outlineLevel="0" collapsed="false">
      <c r="A1" s="2" t="s">
        <v>2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9.5" hidden="false" customHeight="true" outlineLevel="0" collapsed="false">
      <c r="A3" s="10" t="s">
        <v>5</v>
      </c>
      <c r="B3" s="10" t="s">
        <v>6</v>
      </c>
      <c r="C3" s="11" t="s">
        <v>259</v>
      </c>
      <c r="D3" s="18" t="s">
        <v>260</v>
      </c>
      <c r="E3" s="18"/>
      <c r="F3" s="18"/>
      <c r="G3" s="18"/>
      <c r="H3" s="18"/>
      <c r="I3" s="18"/>
      <c r="J3" s="18" t="s">
        <v>261</v>
      </c>
      <c r="K3" s="18"/>
      <c r="L3" s="18"/>
      <c r="M3" s="18"/>
      <c r="N3" s="18"/>
      <c r="O3" s="18"/>
      <c r="P3" s="18" t="s">
        <v>262</v>
      </c>
      <c r="Q3" s="18"/>
      <c r="R3" s="18"/>
      <c r="S3" s="18"/>
      <c r="T3" s="35" t="s">
        <v>263</v>
      </c>
      <c r="U3" s="35"/>
      <c r="V3" s="35"/>
      <c r="W3" s="35"/>
      <c r="X3" s="35"/>
      <c r="Y3" s="35"/>
      <c r="Z3" s="36" t="s">
        <v>264</v>
      </c>
      <c r="AA3" s="36"/>
      <c r="AB3" s="36"/>
      <c r="AC3" s="36"/>
      <c r="AD3" s="36"/>
      <c r="AE3" s="36"/>
      <c r="AF3" s="37" t="s">
        <v>265</v>
      </c>
      <c r="AG3" s="37"/>
      <c r="AH3" s="37"/>
      <c r="AI3" s="37"/>
      <c r="AJ3" s="37"/>
      <c r="AK3" s="18" t="s">
        <v>266</v>
      </c>
      <c r="AL3" s="18"/>
      <c r="AM3" s="18"/>
      <c r="AN3" s="18"/>
      <c r="AO3" s="18"/>
      <c r="AP3" s="18" t="s">
        <v>267</v>
      </c>
      <c r="AQ3" s="18"/>
      <c r="AR3" s="18"/>
      <c r="AS3" s="18"/>
      <c r="AT3" s="18"/>
      <c r="AU3" s="18"/>
      <c r="AV3" s="18"/>
    </row>
    <row r="4" customFormat="false" ht="120" hidden="false" customHeight="true" outlineLevel="0" collapsed="false">
      <c r="A4" s="10"/>
      <c r="B4" s="10"/>
      <c r="C4" s="11"/>
      <c r="D4" s="11" t="s">
        <v>268</v>
      </c>
      <c r="E4" s="11" t="s">
        <v>269</v>
      </c>
      <c r="F4" s="11" t="s">
        <v>270</v>
      </c>
      <c r="G4" s="11" t="s">
        <v>271</v>
      </c>
      <c r="H4" s="11" t="s">
        <v>272</v>
      </c>
      <c r="I4" s="11" t="s">
        <v>273</v>
      </c>
      <c r="J4" s="11" t="s">
        <v>274</v>
      </c>
      <c r="K4" s="11" t="s">
        <v>275</v>
      </c>
      <c r="L4" s="11" t="s">
        <v>276</v>
      </c>
      <c r="M4" s="11" t="s">
        <v>277</v>
      </c>
      <c r="N4" s="11" t="s">
        <v>278</v>
      </c>
      <c r="O4" s="11" t="s">
        <v>279</v>
      </c>
      <c r="P4" s="11" t="s">
        <v>280</v>
      </c>
      <c r="Q4" s="11" t="s">
        <v>281</v>
      </c>
      <c r="R4" s="11" t="s">
        <v>282</v>
      </c>
      <c r="S4" s="11" t="s">
        <v>283</v>
      </c>
      <c r="T4" s="11" t="s">
        <v>284</v>
      </c>
      <c r="U4" s="11" t="s">
        <v>285</v>
      </c>
      <c r="V4" s="11" t="s">
        <v>286</v>
      </c>
      <c r="W4" s="11" t="s">
        <v>287</v>
      </c>
      <c r="X4" s="11" t="s">
        <v>288</v>
      </c>
      <c r="Y4" s="11" t="s">
        <v>289</v>
      </c>
      <c r="Z4" s="38" t="s">
        <v>290</v>
      </c>
      <c r="AA4" s="38" t="s">
        <v>291</v>
      </c>
      <c r="AB4" s="38" t="s">
        <v>292</v>
      </c>
      <c r="AC4" s="38" t="s">
        <v>293</v>
      </c>
      <c r="AD4" s="38" t="s">
        <v>294</v>
      </c>
      <c r="AE4" s="39" t="s">
        <v>295</v>
      </c>
      <c r="AF4" s="11" t="s">
        <v>296</v>
      </c>
      <c r="AG4" s="11" t="s">
        <v>297</v>
      </c>
      <c r="AH4" s="11" t="s">
        <v>298</v>
      </c>
      <c r="AI4" s="11" t="s">
        <v>299</v>
      </c>
      <c r="AJ4" s="11" t="s">
        <v>300</v>
      </c>
      <c r="AK4" s="11" t="s">
        <v>301</v>
      </c>
      <c r="AL4" s="11" t="s">
        <v>302</v>
      </c>
      <c r="AM4" s="11" t="s">
        <v>303</v>
      </c>
      <c r="AN4" s="11" t="s">
        <v>304</v>
      </c>
      <c r="AO4" s="11" t="s">
        <v>305</v>
      </c>
      <c r="AP4" s="11" t="s">
        <v>306</v>
      </c>
      <c r="AQ4" s="11" t="s">
        <v>307</v>
      </c>
      <c r="AR4" s="11" t="s">
        <v>308</v>
      </c>
      <c r="AS4" s="11" t="s">
        <v>309</v>
      </c>
      <c r="AT4" s="11" t="s">
        <v>310</v>
      </c>
      <c r="AU4" s="11" t="s">
        <v>311</v>
      </c>
      <c r="AV4" s="11" t="s">
        <v>312</v>
      </c>
    </row>
    <row r="5" s="21" customFormat="true" ht="18.75" hidden="false" customHeight="false" outlineLevel="0" collapsed="false">
      <c r="A5" s="30" t="s">
        <v>44</v>
      </c>
      <c r="B5" s="28" t="s">
        <v>45</v>
      </c>
      <c r="C5" s="32" t="n">
        <f aca="false">D5+J5+P5+T5+Z5+AF5+AK5+AP5</f>
        <v>11297</v>
      </c>
      <c r="D5" s="32" t="n">
        <f aca="false">E5+F5+G5+H5+I5</f>
        <v>1774</v>
      </c>
      <c r="E5" s="32" t="n">
        <v>1024</v>
      </c>
      <c r="F5" s="32" t="n">
        <v>750</v>
      </c>
      <c r="G5" s="32" t="n">
        <v>0</v>
      </c>
      <c r="H5" s="32" t="n">
        <v>0</v>
      </c>
      <c r="I5" s="32"/>
      <c r="J5" s="32" t="n">
        <f aca="false">K5+L5+M5+N5+O5</f>
        <v>1530</v>
      </c>
      <c r="K5" s="32" t="n">
        <v>400</v>
      </c>
      <c r="L5" s="32" t="n">
        <v>480</v>
      </c>
      <c r="M5" s="32" t="n">
        <v>650</v>
      </c>
      <c r="N5" s="32"/>
      <c r="O5" s="32" t="n">
        <v>0</v>
      </c>
      <c r="P5" s="32" t="n">
        <f aca="false">Q5+R5+S5</f>
        <v>602</v>
      </c>
      <c r="Q5" s="32" t="n">
        <v>602</v>
      </c>
      <c r="R5" s="32"/>
      <c r="S5" s="32"/>
      <c r="T5" s="32" t="n">
        <f aca="false">U5+V5+W5+X5+Y5</f>
        <v>2216</v>
      </c>
      <c r="U5" s="32" t="n">
        <v>375</v>
      </c>
      <c r="V5" s="32" t="n">
        <v>648</v>
      </c>
      <c r="W5" s="32" t="n">
        <v>650</v>
      </c>
      <c r="X5" s="32" t="n">
        <v>543</v>
      </c>
      <c r="Y5" s="32"/>
      <c r="Z5" s="32" t="n">
        <f aca="false">AA5+AB5+AC5+AD5+AE5</f>
        <v>850</v>
      </c>
      <c r="AA5" s="32" t="n">
        <v>450</v>
      </c>
      <c r="AB5" s="32" t="n">
        <v>400</v>
      </c>
      <c r="AC5" s="32"/>
      <c r="AD5" s="40"/>
      <c r="AE5" s="32"/>
      <c r="AF5" s="32" t="n">
        <f aca="false">AG5+AH5+AI5+AJ5</f>
        <v>1430</v>
      </c>
      <c r="AG5" s="32" t="n">
        <v>630</v>
      </c>
      <c r="AH5" s="32" t="n">
        <v>800</v>
      </c>
      <c r="AI5" s="32" t="n">
        <v>0</v>
      </c>
      <c r="AJ5" s="32"/>
      <c r="AK5" s="32" t="n">
        <f aca="false">AL5+AM5+AN5+AO5</f>
        <v>1200</v>
      </c>
      <c r="AL5" s="32" t="n">
        <v>600</v>
      </c>
      <c r="AM5" s="32" t="n">
        <v>600</v>
      </c>
      <c r="AN5" s="32"/>
      <c r="AO5" s="32"/>
      <c r="AP5" s="32" t="n">
        <f aca="false">AQ5+AR5+AS5+AT5+AU5+AV5</f>
        <v>1695</v>
      </c>
      <c r="AQ5" s="32" t="n">
        <v>935</v>
      </c>
      <c r="AR5" s="32" t="n">
        <v>760</v>
      </c>
      <c r="AS5" s="32"/>
      <c r="AT5" s="32"/>
      <c r="AU5" s="32" t="n">
        <v>0</v>
      </c>
      <c r="AV5" s="32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</row>
    <row r="6" s="21" customFormat="true" ht="18.75" hidden="false" customHeight="false" outlineLevel="0" collapsed="false">
      <c r="A6" s="30" t="s">
        <v>46</v>
      </c>
      <c r="B6" s="28" t="s">
        <v>47</v>
      </c>
      <c r="C6" s="32" t="n">
        <f aca="false">D6+J6+P6+T6+Z6+AF6+AK6+AP6</f>
        <v>11159</v>
      </c>
      <c r="D6" s="32" t="n">
        <f aca="false">E6+F6+G6+H6+I6</f>
        <v>1790</v>
      </c>
      <c r="E6" s="32" t="n">
        <v>1050</v>
      </c>
      <c r="F6" s="32" t="n">
        <v>740</v>
      </c>
      <c r="G6" s="32" t="n">
        <v>0</v>
      </c>
      <c r="H6" s="32" t="n">
        <v>0</v>
      </c>
      <c r="I6" s="32"/>
      <c r="J6" s="32" t="n">
        <f aca="false">K6+L6+M6+N6+O6</f>
        <v>1495</v>
      </c>
      <c r="K6" s="32" t="n">
        <v>410</v>
      </c>
      <c r="L6" s="32" t="n">
        <v>485</v>
      </c>
      <c r="M6" s="32" t="n">
        <v>600</v>
      </c>
      <c r="N6" s="32"/>
      <c r="O6" s="32" t="n">
        <v>0</v>
      </c>
      <c r="P6" s="32" t="n">
        <f aca="false">Q6+R6+S6</f>
        <v>589</v>
      </c>
      <c r="Q6" s="32" t="n">
        <v>589</v>
      </c>
      <c r="R6" s="32"/>
      <c r="S6" s="32"/>
      <c r="T6" s="32" t="n">
        <f aca="false">U6+V6+W6+X6+Y6</f>
        <v>2170</v>
      </c>
      <c r="U6" s="32" t="n">
        <v>360</v>
      </c>
      <c r="V6" s="32" t="n">
        <v>637</v>
      </c>
      <c r="W6" s="32" t="n">
        <v>600</v>
      </c>
      <c r="X6" s="32" t="n">
        <v>573</v>
      </c>
      <c r="Y6" s="32"/>
      <c r="Z6" s="32" t="n">
        <f aca="false">AA6+AB6+AC6+AD6+AE6</f>
        <v>853</v>
      </c>
      <c r="AA6" s="32" t="n">
        <v>440</v>
      </c>
      <c r="AB6" s="32" t="n">
        <v>413</v>
      </c>
      <c r="AC6" s="32"/>
      <c r="AD6" s="40"/>
      <c r="AE6" s="32"/>
      <c r="AF6" s="32" t="n">
        <f aca="false">AG6+AH6+AI6+AJ6</f>
        <v>1340</v>
      </c>
      <c r="AG6" s="32" t="n">
        <v>640</v>
      </c>
      <c r="AH6" s="32" t="n">
        <v>700</v>
      </c>
      <c r="AI6" s="32" t="n">
        <v>0</v>
      </c>
      <c r="AJ6" s="32"/>
      <c r="AK6" s="32" t="n">
        <f aca="false">AL6+AM6+AN6+AO6</f>
        <v>1182</v>
      </c>
      <c r="AL6" s="32" t="n">
        <v>592</v>
      </c>
      <c r="AM6" s="32" t="n">
        <v>590</v>
      </c>
      <c r="AN6" s="32"/>
      <c r="AO6" s="32"/>
      <c r="AP6" s="32" t="n">
        <f aca="false">AQ6+AR6+AS6+AT6+AU6+AV6</f>
        <v>1740</v>
      </c>
      <c r="AQ6" s="32" t="n">
        <v>930</v>
      </c>
      <c r="AR6" s="32" t="n">
        <v>810</v>
      </c>
      <c r="AS6" s="32"/>
      <c r="AT6" s="32"/>
      <c r="AU6" s="32" t="n">
        <v>0</v>
      </c>
      <c r="AV6" s="32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</row>
    <row r="7" customFormat="false" ht="18.75" hidden="false" customHeight="false" outlineLevel="0" collapsed="false">
      <c r="A7" s="30" t="s">
        <v>48</v>
      </c>
      <c r="B7" s="28" t="s">
        <v>49</v>
      </c>
      <c r="C7" s="32" t="n">
        <f aca="false">D7+J7+P7+T7+Z7+AF7+AK7+AP7</f>
        <v>11333</v>
      </c>
      <c r="D7" s="32" t="n">
        <f aca="false">E7+F7+G7+H7+I7</f>
        <v>1774</v>
      </c>
      <c r="E7" s="32" t="n">
        <f aca="false">E8+E9</f>
        <v>1024</v>
      </c>
      <c r="F7" s="32" t="n">
        <f aca="false">F8+F9</f>
        <v>750</v>
      </c>
      <c r="G7" s="32" t="n">
        <f aca="false">G8+G9</f>
        <v>0</v>
      </c>
      <c r="H7" s="32" t="n">
        <f aca="false">H8+H9</f>
        <v>0</v>
      </c>
      <c r="I7" s="32" t="n">
        <f aca="false">I8+I9</f>
        <v>0</v>
      </c>
      <c r="J7" s="32" t="n">
        <f aca="false">K7+L7+M7+N7+O7</f>
        <v>1530</v>
      </c>
      <c r="K7" s="32" t="n">
        <f aca="false">K8+K9</f>
        <v>400</v>
      </c>
      <c r="L7" s="32" t="n">
        <f aca="false">L8+L9</f>
        <v>480</v>
      </c>
      <c r="M7" s="32" t="n">
        <f aca="false">M8+M9</f>
        <v>650</v>
      </c>
      <c r="N7" s="32" t="n">
        <f aca="false">N8+N9</f>
        <v>0</v>
      </c>
      <c r="O7" s="32" t="n">
        <f aca="false">O8+O9</f>
        <v>0</v>
      </c>
      <c r="P7" s="32" t="n">
        <f aca="false">Q7+R7+S7</f>
        <v>612</v>
      </c>
      <c r="Q7" s="32" t="n">
        <f aca="false">Q8+Q9</f>
        <v>602</v>
      </c>
      <c r="R7" s="32" t="n">
        <f aca="false">R8+R9</f>
        <v>0</v>
      </c>
      <c r="S7" s="32" t="n">
        <f aca="false">S8+S9</f>
        <v>10</v>
      </c>
      <c r="T7" s="32" t="n">
        <f aca="false">U7+V7+W7+X7+Y7</f>
        <v>2219</v>
      </c>
      <c r="U7" s="32" t="n">
        <f aca="false">U8+U9</f>
        <v>375</v>
      </c>
      <c r="V7" s="32" t="n">
        <f aca="false">V8+V9</f>
        <v>648</v>
      </c>
      <c r="W7" s="32" t="n">
        <f aca="false">W8+W9</f>
        <v>650</v>
      </c>
      <c r="X7" s="32" t="n">
        <f aca="false">X8+X9</f>
        <v>546</v>
      </c>
      <c r="Y7" s="32" t="n">
        <f aca="false">Y8+Y9</f>
        <v>0</v>
      </c>
      <c r="Z7" s="32" t="n">
        <f aca="false">AA7+AB7+AC7+AD7+AE7</f>
        <v>863</v>
      </c>
      <c r="AA7" s="32" t="n">
        <f aca="false">AA8+AA9</f>
        <v>450</v>
      </c>
      <c r="AB7" s="32" t="n">
        <f aca="false">AB8+AB9</f>
        <v>400</v>
      </c>
      <c r="AC7" s="32" t="n">
        <f aca="false">AC8+AC9</f>
        <v>0</v>
      </c>
      <c r="AD7" s="32" t="n">
        <f aca="false">AD8+AD9</f>
        <v>0</v>
      </c>
      <c r="AE7" s="32" t="n">
        <f aca="false">AE8+AE9</f>
        <v>13</v>
      </c>
      <c r="AF7" s="32" t="n">
        <f aca="false">AG7+AH7+AI7+AJ7</f>
        <v>1430</v>
      </c>
      <c r="AG7" s="32" t="n">
        <f aca="false">AG8+AG9</f>
        <v>630</v>
      </c>
      <c r="AH7" s="32" t="n">
        <f aca="false">AH8+AH9</f>
        <v>800</v>
      </c>
      <c r="AI7" s="32" t="n">
        <f aca="false">AI8+AI9</f>
        <v>0</v>
      </c>
      <c r="AJ7" s="32" t="n">
        <f aca="false">AJ8+AJ9</f>
        <v>0</v>
      </c>
      <c r="AK7" s="32" t="n">
        <f aca="false">AL7+AM7+AN7+AO7</f>
        <v>1200</v>
      </c>
      <c r="AL7" s="32" t="n">
        <f aca="false">AL8+AL9</f>
        <v>600</v>
      </c>
      <c r="AM7" s="32" t="n">
        <f aca="false">AM8+AM9</f>
        <v>600</v>
      </c>
      <c r="AN7" s="32" t="n">
        <f aca="false">AN8+AN9</f>
        <v>0</v>
      </c>
      <c r="AO7" s="32" t="n">
        <f aca="false">AO8+AO9</f>
        <v>0</v>
      </c>
      <c r="AP7" s="32" t="n">
        <f aca="false">AQ7+AR7+AS7+AT7+AU7+AV7</f>
        <v>1705</v>
      </c>
      <c r="AQ7" s="32" t="n">
        <f aca="false">AQ8+AQ9</f>
        <v>935</v>
      </c>
      <c r="AR7" s="32" t="n">
        <f aca="false">AR8+AR9</f>
        <v>760</v>
      </c>
      <c r="AS7" s="32" t="n">
        <f aca="false">AS8+AS9</f>
        <v>0</v>
      </c>
      <c r="AT7" s="32" t="n">
        <f aca="false">AT8+AT9</f>
        <v>0</v>
      </c>
      <c r="AU7" s="32" t="n">
        <f aca="false">AU8+AU9</f>
        <v>10</v>
      </c>
      <c r="AV7" s="32" t="n">
        <f aca="false">AV8+AV9</f>
        <v>0</v>
      </c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</row>
    <row r="8" s="21" customFormat="true" ht="18.75" hidden="false" customHeight="false" outlineLevel="0" collapsed="false">
      <c r="A8" s="30" t="s">
        <v>50</v>
      </c>
      <c r="B8" s="28" t="s">
        <v>51</v>
      </c>
      <c r="C8" s="32" t="n">
        <f aca="false">D8+J8+P8+T8+Z8+AF8+AK8+AP8</f>
        <v>11297</v>
      </c>
      <c r="D8" s="32" t="n">
        <f aca="false">E8+F8+G8+H8+I8</f>
        <v>1774</v>
      </c>
      <c r="E8" s="32" t="n">
        <v>1024</v>
      </c>
      <c r="F8" s="32" t="n">
        <v>750</v>
      </c>
      <c r="G8" s="32" t="n">
        <v>0</v>
      </c>
      <c r="H8" s="32" t="n">
        <v>0</v>
      </c>
      <c r="I8" s="32"/>
      <c r="J8" s="32" t="n">
        <f aca="false">K8+L8+M8+N8+O8</f>
        <v>1530</v>
      </c>
      <c r="K8" s="32" t="n">
        <v>400</v>
      </c>
      <c r="L8" s="32" t="n">
        <v>480</v>
      </c>
      <c r="M8" s="32" t="n">
        <v>650</v>
      </c>
      <c r="N8" s="32"/>
      <c r="O8" s="32" t="n">
        <v>0</v>
      </c>
      <c r="P8" s="32" t="n">
        <f aca="false">Q8+R8+S8</f>
        <v>602</v>
      </c>
      <c r="Q8" s="32" t="n">
        <v>602</v>
      </c>
      <c r="R8" s="32"/>
      <c r="S8" s="32"/>
      <c r="T8" s="32" t="n">
        <f aca="false">U8+V8+W8+X8+Y8</f>
        <v>2216</v>
      </c>
      <c r="U8" s="32" t="n">
        <v>375</v>
      </c>
      <c r="V8" s="32" t="n">
        <v>648</v>
      </c>
      <c r="W8" s="32" t="n">
        <v>650</v>
      </c>
      <c r="X8" s="32" t="n">
        <v>543</v>
      </c>
      <c r="Y8" s="32"/>
      <c r="Z8" s="32" t="n">
        <f aca="false">AA8+AB8+AC8+AD8+AE8</f>
        <v>850</v>
      </c>
      <c r="AA8" s="32" t="n">
        <v>450</v>
      </c>
      <c r="AB8" s="32" t="n">
        <v>400</v>
      </c>
      <c r="AC8" s="32"/>
      <c r="AD8" s="40"/>
      <c r="AE8" s="32"/>
      <c r="AF8" s="32" t="n">
        <f aca="false">AG8+AH8+AI8+AJ8</f>
        <v>1430</v>
      </c>
      <c r="AG8" s="32" t="n">
        <v>630</v>
      </c>
      <c r="AH8" s="32" t="n">
        <v>800</v>
      </c>
      <c r="AI8" s="32" t="n">
        <v>0</v>
      </c>
      <c r="AJ8" s="32"/>
      <c r="AK8" s="32" t="n">
        <f aca="false">AL8+AM8+AN8+AO8</f>
        <v>1200</v>
      </c>
      <c r="AL8" s="32" t="n">
        <v>600</v>
      </c>
      <c r="AM8" s="32" t="n">
        <v>600</v>
      </c>
      <c r="AN8" s="32"/>
      <c r="AO8" s="32"/>
      <c r="AP8" s="32" t="n">
        <f aca="false">AQ8+AR8+AS8+AT8+AU8+AV8</f>
        <v>1695</v>
      </c>
      <c r="AQ8" s="32" t="n">
        <v>935</v>
      </c>
      <c r="AR8" s="32" t="n">
        <v>760</v>
      </c>
      <c r="AS8" s="32"/>
      <c r="AT8" s="32"/>
      <c r="AU8" s="32" t="n">
        <v>0</v>
      </c>
      <c r="AV8" s="32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</row>
    <row r="9" customFormat="false" ht="18.75" hidden="false" customHeight="false" outlineLevel="0" collapsed="false">
      <c r="A9" s="30" t="s">
        <v>52</v>
      </c>
      <c r="B9" s="28" t="s">
        <v>53</v>
      </c>
      <c r="C9" s="32" t="n">
        <f aca="false">D9+J9+P9+T9+Z9+AF9+AK9+AP9</f>
        <v>36</v>
      </c>
      <c r="D9" s="32" t="n">
        <f aca="false">E9+F9+G9+H9+I9</f>
        <v>0</v>
      </c>
      <c r="E9" s="32"/>
      <c r="F9" s="32" t="n">
        <v>0</v>
      </c>
      <c r="G9" s="32" t="n">
        <v>0</v>
      </c>
      <c r="H9" s="32" t="n">
        <v>0</v>
      </c>
      <c r="I9" s="32"/>
      <c r="J9" s="32" t="n">
        <f aca="false">K9+L9+M9+N9+O9</f>
        <v>0</v>
      </c>
      <c r="K9" s="32"/>
      <c r="L9" s="32"/>
      <c r="M9" s="32"/>
      <c r="N9" s="32"/>
      <c r="O9" s="32" t="n">
        <v>0</v>
      </c>
      <c r="P9" s="32" t="n">
        <f aca="false">Q9+R9+S9</f>
        <v>10</v>
      </c>
      <c r="Q9" s="32" t="n">
        <v>0</v>
      </c>
      <c r="R9" s="32"/>
      <c r="S9" s="32" t="n">
        <v>10</v>
      </c>
      <c r="T9" s="32" t="n">
        <f aca="false">U9+V9+W9+X9+Y9</f>
        <v>3</v>
      </c>
      <c r="U9" s="32"/>
      <c r="V9" s="32"/>
      <c r="W9" s="32" t="n">
        <v>0</v>
      </c>
      <c r="X9" s="32" t="n">
        <v>3</v>
      </c>
      <c r="Y9" s="32"/>
      <c r="Z9" s="32" t="n">
        <f aca="false">AA9+AB9+AC9+AD9+AE9</f>
        <v>13</v>
      </c>
      <c r="AA9" s="32"/>
      <c r="AB9" s="32" t="n">
        <v>0</v>
      </c>
      <c r="AC9" s="32"/>
      <c r="AD9" s="40"/>
      <c r="AE9" s="32" t="n">
        <v>13</v>
      </c>
      <c r="AF9" s="32" t="n">
        <f aca="false">AG9+AH9+AI9+AJ9</f>
        <v>0</v>
      </c>
      <c r="AG9" s="32"/>
      <c r="AH9" s="32"/>
      <c r="AI9" s="32" t="n">
        <v>0</v>
      </c>
      <c r="AJ9" s="32"/>
      <c r="AK9" s="32" t="n">
        <f aca="false">AL9+AM9+AN9+AO9</f>
        <v>0</v>
      </c>
      <c r="AL9" s="32"/>
      <c r="AM9" s="32"/>
      <c r="AN9" s="32"/>
      <c r="AO9" s="32"/>
      <c r="AP9" s="32" t="n">
        <f aca="false">AQ9+AR9+AS9+AT9+AU9+AV9</f>
        <v>10</v>
      </c>
      <c r="AQ9" s="32"/>
      <c r="AR9" s="32" t="n">
        <v>0</v>
      </c>
      <c r="AS9" s="32"/>
      <c r="AT9" s="32"/>
      <c r="AU9" s="32" t="n">
        <v>10</v>
      </c>
      <c r="AV9" s="32" t="n">
        <v>0</v>
      </c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</row>
    <row r="10" customFormat="false" ht="18.75" hidden="false" customHeight="false" outlineLevel="0" collapsed="false">
      <c r="A10" s="30" t="s">
        <v>54</v>
      </c>
      <c r="B10" s="28" t="s">
        <v>55</v>
      </c>
      <c r="C10" s="32" t="n">
        <f aca="false">D10+J10+P10+T10+Z10+AF10+AK10+AP10</f>
        <v>86406</v>
      </c>
      <c r="D10" s="32" t="n">
        <f aca="false">E10+F10+G10+H10+I10</f>
        <v>14020</v>
      </c>
      <c r="E10" s="32" t="n">
        <f aca="false">E11+E12+E13+E14</f>
        <v>2600</v>
      </c>
      <c r="F10" s="32" t="n">
        <f aca="false">F11+F12+F13+F14</f>
        <v>2000</v>
      </c>
      <c r="G10" s="32" t="n">
        <f aca="false">G11+G12+G13+G14</f>
        <v>3150</v>
      </c>
      <c r="H10" s="32" t="n">
        <f aca="false">H11+H12+H13+H14</f>
        <v>2970</v>
      </c>
      <c r="I10" s="32" t="n">
        <f aca="false">I11+I12+I13+I14</f>
        <v>3300</v>
      </c>
      <c r="J10" s="32" t="n">
        <f aca="false">K10+L10+M10+N10+O10</f>
        <v>9415</v>
      </c>
      <c r="K10" s="32" t="n">
        <f aca="false">K11+K12+K13+K14</f>
        <v>1160</v>
      </c>
      <c r="L10" s="32" t="n">
        <f aca="false">L11+L12+L13+L14</f>
        <v>1270</v>
      </c>
      <c r="M10" s="32" t="n">
        <f aca="false">M11+M12+M13+M14</f>
        <v>1935</v>
      </c>
      <c r="N10" s="32" t="n">
        <f aca="false">N11+N12+N13+N14</f>
        <v>3000</v>
      </c>
      <c r="O10" s="32" t="n">
        <f aca="false">O11+O12+O13+O14</f>
        <v>2050</v>
      </c>
      <c r="P10" s="32" t="n">
        <f aca="false">Q10+R10+S10</f>
        <v>6364</v>
      </c>
      <c r="Q10" s="32" t="n">
        <f aca="false">Q11+Q12+Q13+Q14</f>
        <v>1814</v>
      </c>
      <c r="R10" s="32" t="n">
        <f aca="false">R11+R12+R13+R14</f>
        <v>3500</v>
      </c>
      <c r="S10" s="32" t="n">
        <f aca="false">S11+S12+S13+S14</f>
        <v>1050</v>
      </c>
      <c r="T10" s="32" t="n">
        <f aca="false">U10+V10+W10+X10+Y10</f>
        <v>12943</v>
      </c>
      <c r="U10" s="32" t="n">
        <f aca="false">U11+U12+U13+U14</f>
        <v>1468</v>
      </c>
      <c r="V10" s="32" t="n">
        <f aca="false">V11+V12+V13+V14</f>
        <v>1818</v>
      </c>
      <c r="W10" s="32" t="n">
        <f aca="false">W11+W12+W13+W14</f>
        <v>4720</v>
      </c>
      <c r="X10" s="32" t="n">
        <f aca="false">X11+X12+X13+X14</f>
        <v>4937</v>
      </c>
      <c r="Y10" s="32" t="n">
        <f aca="false">Y11+Y12+Y13+Y14</f>
        <v>0</v>
      </c>
      <c r="Z10" s="32" t="n">
        <f aca="false">AA10+AB10+AC10+AD10+AE10</f>
        <v>7078</v>
      </c>
      <c r="AA10" s="32" t="n">
        <f aca="false">AA11+AA12+AA13+AA14</f>
        <v>1140</v>
      </c>
      <c r="AB10" s="32" t="n">
        <f aca="false">AB11+AB12+AB13+AB14</f>
        <v>1113</v>
      </c>
      <c r="AC10" s="32" t="n">
        <f aca="false">AC11+AC12+AC13+AC14</f>
        <v>1705</v>
      </c>
      <c r="AD10" s="32" t="n">
        <f aca="false">AD11+AD12+AD13+AD14</f>
        <v>3000</v>
      </c>
      <c r="AE10" s="32" t="n">
        <f aca="false">AE11+AE12+AE13+AE14</f>
        <v>120</v>
      </c>
      <c r="AF10" s="32" t="n">
        <f aca="false">AG10+AH10+AI10+AJ10</f>
        <v>11095</v>
      </c>
      <c r="AG10" s="32" t="n">
        <f aca="false">AG11+AG12+AG13+AG14</f>
        <v>1545</v>
      </c>
      <c r="AH10" s="32" t="n">
        <f aca="false">AH11+AH12+AH13+AH14</f>
        <v>1690</v>
      </c>
      <c r="AI10" s="32" t="n">
        <f aca="false">AI11+AI12+AI13+AI14</f>
        <v>4260</v>
      </c>
      <c r="AJ10" s="32" t="n">
        <f aca="false">AJ11+AJ12+AJ13+AJ14</f>
        <v>3600</v>
      </c>
      <c r="AK10" s="32" t="n">
        <f aca="false">AL10+AM10+AN10+AO10</f>
        <v>8985</v>
      </c>
      <c r="AL10" s="32" t="n">
        <f aca="false">AL11+AL12+AL13+AL14</f>
        <v>1515</v>
      </c>
      <c r="AM10" s="32" t="n">
        <f aca="false">AM11+AM12+AM13+AM14</f>
        <v>1720</v>
      </c>
      <c r="AN10" s="32" t="n">
        <f aca="false">AN11+AN12+AN13+AN14</f>
        <v>3200</v>
      </c>
      <c r="AO10" s="32" t="n">
        <f aca="false">AO11+AO12+AO13+AO14</f>
        <v>2550</v>
      </c>
      <c r="AP10" s="32" t="n">
        <f aca="false">AQ10+AR10+AS10+AT10+AU10+AV10</f>
        <v>16506</v>
      </c>
      <c r="AQ10" s="32" t="n">
        <f aca="false">AQ11+AQ12+AQ13+AQ14</f>
        <v>2926</v>
      </c>
      <c r="AR10" s="32" t="n">
        <f aca="false">AR11+AR12+AR13+AR14</f>
        <v>2280</v>
      </c>
      <c r="AS10" s="32" t="n">
        <f aca="false">AS11+AS12+AS13+AS14</f>
        <v>2500</v>
      </c>
      <c r="AT10" s="32" t="n">
        <f aca="false">AT11+AT12+AT13+AT14</f>
        <v>3200</v>
      </c>
      <c r="AU10" s="32" t="n">
        <f aca="false">AU11+AU12+AU13+AU14</f>
        <v>2300</v>
      </c>
      <c r="AV10" s="32" t="n">
        <f aca="false">AV11+AV12+AV13+AV14</f>
        <v>3300</v>
      </c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</row>
    <row r="11" s="21" customFormat="true" ht="18.75" hidden="false" customHeight="false" outlineLevel="0" collapsed="false">
      <c r="A11" s="30" t="s">
        <v>56</v>
      </c>
      <c r="B11" s="28" t="s">
        <v>57</v>
      </c>
      <c r="C11" s="32" t="n">
        <f aca="false">D11+J11+P11+T11+Z11+AF11+AK11+AP11</f>
        <v>11159</v>
      </c>
      <c r="D11" s="32" t="n">
        <f aca="false">E11+F11+G11+H11+I11</f>
        <v>1790</v>
      </c>
      <c r="E11" s="32" t="n">
        <v>1050</v>
      </c>
      <c r="F11" s="32" t="n">
        <v>740</v>
      </c>
      <c r="G11" s="32" t="n">
        <v>0</v>
      </c>
      <c r="H11" s="32" t="n">
        <v>0</v>
      </c>
      <c r="I11" s="32"/>
      <c r="J11" s="32" t="n">
        <f aca="false">K11+L11+M11+N11+O11</f>
        <v>1495</v>
      </c>
      <c r="K11" s="32" t="n">
        <v>410</v>
      </c>
      <c r="L11" s="32" t="n">
        <v>485</v>
      </c>
      <c r="M11" s="32" t="n">
        <v>600</v>
      </c>
      <c r="N11" s="32"/>
      <c r="O11" s="32" t="n">
        <v>0</v>
      </c>
      <c r="P11" s="32" t="n">
        <f aca="false">Q11+R11+S11</f>
        <v>589</v>
      </c>
      <c r="Q11" s="32" t="n">
        <v>589</v>
      </c>
      <c r="R11" s="32"/>
      <c r="S11" s="32"/>
      <c r="T11" s="32" t="n">
        <f aca="false">U11+V11+W11+X11+Y11</f>
        <v>2170</v>
      </c>
      <c r="U11" s="32" t="n">
        <v>360</v>
      </c>
      <c r="V11" s="32" t="n">
        <v>637</v>
      </c>
      <c r="W11" s="32" t="n">
        <v>600</v>
      </c>
      <c r="X11" s="32" t="n">
        <v>573</v>
      </c>
      <c r="Y11" s="32"/>
      <c r="Z11" s="32" t="n">
        <f aca="false">AA11+AB11+AC11+AD11+AE11</f>
        <v>853</v>
      </c>
      <c r="AA11" s="32" t="n">
        <v>440</v>
      </c>
      <c r="AB11" s="32" t="n">
        <v>413</v>
      </c>
      <c r="AC11" s="32"/>
      <c r="AD11" s="40"/>
      <c r="AE11" s="32"/>
      <c r="AF11" s="32" t="n">
        <f aca="false">AG11+AH11+AI11+AJ11</f>
        <v>1340</v>
      </c>
      <c r="AG11" s="32" t="n">
        <v>640</v>
      </c>
      <c r="AH11" s="32" t="n">
        <v>700</v>
      </c>
      <c r="AI11" s="32" t="n">
        <v>0</v>
      </c>
      <c r="AJ11" s="32"/>
      <c r="AK11" s="32" t="n">
        <f aca="false">AL11+AM11+AN11+AO11</f>
        <v>1182</v>
      </c>
      <c r="AL11" s="32" t="n">
        <v>592</v>
      </c>
      <c r="AM11" s="32" t="n">
        <v>590</v>
      </c>
      <c r="AN11" s="32"/>
      <c r="AO11" s="32"/>
      <c r="AP11" s="32" t="n">
        <f aca="false">AQ11+AR11+AS11+AT11+AU11+AV11</f>
        <v>1740</v>
      </c>
      <c r="AQ11" s="32" t="n">
        <v>930</v>
      </c>
      <c r="AR11" s="32" t="n">
        <v>810</v>
      </c>
      <c r="AS11" s="32"/>
      <c r="AT11" s="32"/>
      <c r="AU11" s="32" t="n">
        <v>0</v>
      </c>
      <c r="AV11" s="32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</row>
    <row r="12" customFormat="false" ht="18.75" hidden="false" customHeight="false" outlineLevel="0" collapsed="false">
      <c r="A12" s="30" t="s">
        <v>58</v>
      </c>
      <c r="B12" s="28" t="s">
        <v>59</v>
      </c>
      <c r="C12" s="32" t="n">
        <f aca="false">D12+J12+P12+T12+Z12+AF12+AK12+AP12</f>
        <v>10661</v>
      </c>
      <c r="D12" s="32" t="n">
        <f aca="false">E12+F12+G12+H12+I12</f>
        <v>1530</v>
      </c>
      <c r="E12" s="32" t="n">
        <v>830</v>
      </c>
      <c r="F12" s="32" t="n">
        <v>700</v>
      </c>
      <c r="G12" s="32" t="n">
        <v>0</v>
      </c>
      <c r="H12" s="32" t="n">
        <v>0</v>
      </c>
      <c r="I12" s="32"/>
      <c r="J12" s="32" t="n">
        <f aca="false">K12+L12+M12+N12+O12</f>
        <v>1570</v>
      </c>
      <c r="K12" s="32" t="n">
        <v>390</v>
      </c>
      <c r="L12" s="32" t="n">
        <v>450</v>
      </c>
      <c r="M12" s="32" t="n">
        <v>730</v>
      </c>
      <c r="N12" s="32"/>
      <c r="O12" s="32" t="n">
        <v>0</v>
      </c>
      <c r="P12" s="32" t="n">
        <f aca="false">Q12+R12+S12</f>
        <v>603</v>
      </c>
      <c r="Q12" s="32" t="n">
        <v>603</v>
      </c>
      <c r="R12" s="32"/>
      <c r="S12" s="32"/>
      <c r="T12" s="32" t="n">
        <f aca="false">U12+V12+W12+X12+Y12</f>
        <v>2078</v>
      </c>
      <c r="U12" s="32" t="n">
        <v>223</v>
      </c>
      <c r="V12" s="32" t="n">
        <v>679</v>
      </c>
      <c r="W12" s="32" t="n">
        <v>650</v>
      </c>
      <c r="X12" s="32" t="n">
        <v>526</v>
      </c>
      <c r="Y12" s="32"/>
      <c r="Z12" s="32" t="n">
        <f aca="false">AA12+AB12+AC12+AD12+AE12</f>
        <v>800</v>
      </c>
      <c r="AA12" s="32" t="n">
        <v>390</v>
      </c>
      <c r="AB12" s="32" t="n">
        <v>410</v>
      </c>
      <c r="AC12" s="32"/>
      <c r="AD12" s="40"/>
      <c r="AE12" s="32"/>
      <c r="AF12" s="32" t="n">
        <f aca="false">AG12+AH12+AI12+AJ12</f>
        <v>1095</v>
      </c>
      <c r="AG12" s="32" t="n">
        <v>525</v>
      </c>
      <c r="AH12" s="32" t="n">
        <v>570</v>
      </c>
      <c r="AI12" s="32" t="n">
        <v>0</v>
      </c>
      <c r="AJ12" s="32"/>
      <c r="AK12" s="32" t="n">
        <f aca="false">AL12+AM12+AN12+AO12</f>
        <v>1106</v>
      </c>
      <c r="AL12" s="32" t="n">
        <v>506</v>
      </c>
      <c r="AM12" s="32" t="n">
        <v>600</v>
      </c>
      <c r="AN12" s="32"/>
      <c r="AO12" s="32"/>
      <c r="AP12" s="32" t="n">
        <f aca="false">AQ12+AR12+AS12+AT12+AU12+AV12</f>
        <v>1879</v>
      </c>
      <c r="AQ12" s="32" t="n">
        <v>1029</v>
      </c>
      <c r="AR12" s="32" t="n">
        <v>850</v>
      </c>
      <c r="AS12" s="32"/>
      <c r="AT12" s="32"/>
      <c r="AU12" s="32" t="n">
        <v>0</v>
      </c>
      <c r="AV12" s="32" t="n">
        <v>0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</row>
    <row r="13" customFormat="false" ht="18.75" hidden="false" customHeight="false" outlineLevel="0" collapsed="false">
      <c r="A13" s="30" t="s">
        <v>60</v>
      </c>
      <c r="B13" s="28" t="s">
        <v>61</v>
      </c>
      <c r="C13" s="32" t="n">
        <f aca="false">D13+J13+P13+T13+Z13+AF13+AK13+AP13</f>
        <v>8762</v>
      </c>
      <c r="D13" s="32" t="n">
        <f aca="false">E13+F13+G13+H13+I13</f>
        <v>1280</v>
      </c>
      <c r="E13" s="32" t="n">
        <v>720</v>
      </c>
      <c r="F13" s="32" t="n">
        <v>560</v>
      </c>
      <c r="G13" s="32" t="n">
        <v>0</v>
      </c>
      <c r="H13" s="32" t="n">
        <v>0</v>
      </c>
      <c r="I13" s="32"/>
      <c r="J13" s="32" t="n">
        <f aca="false">K13+L13+M13+N13+O13</f>
        <v>1300</v>
      </c>
      <c r="K13" s="32" t="n">
        <v>360</v>
      </c>
      <c r="L13" s="32" t="n">
        <v>335</v>
      </c>
      <c r="M13" s="32" t="n">
        <v>605</v>
      </c>
      <c r="N13" s="32"/>
      <c r="O13" s="32" t="n">
        <v>0</v>
      </c>
      <c r="P13" s="32" t="n">
        <f aca="false">Q13+R13+S13</f>
        <v>622</v>
      </c>
      <c r="Q13" s="32" t="n">
        <v>622</v>
      </c>
      <c r="R13" s="32"/>
      <c r="S13" s="32"/>
      <c r="T13" s="32" t="n">
        <f aca="false">U13+V13+W13+X13+Y13</f>
        <v>1626</v>
      </c>
      <c r="U13" s="32" t="n">
        <v>185</v>
      </c>
      <c r="V13" s="32" t="n">
        <v>502</v>
      </c>
      <c r="W13" s="32" t="n">
        <v>470</v>
      </c>
      <c r="X13" s="32" t="n">
        <v>469</v>
      </c>
      <c r="Y13" s="32"/>
      <c r="Z13" s="32" t="n">
        <f aca="false">AA13+AB13+AC13+AD13+AE13</f>
        <v>600</v>
      </c>
      <c r="AA13" s="32" t="n">
        <v>310</v>
      </c>
      <c r="AB13" s="32" t="n">
        <v>290</v>
      </c>
      <c r="AC13" s="32"/>
      <c r="AD13" s="40"/>
      <c r="AE13" s="32"/>
      <c r="AF13" s="32" t="n">
        <f aca="false">AG13+AH13+AI13+AJ13</f>
        <v>800</v>
      </c>
      <c r="AG13" s="32" t="n">
        <v>380</v>
      </c>
      <c r="AH13" s="32" t="n">
        <v>420</v>
      </c>
      <c r="AI13" s="32" t="n">
        <v>0</v>
      </c>
      <c r="AJ13" s="32"/>
      <c r="AK13" s="32" t="n">
        <f aca="false">AL13+AM13+AN13+AO13</f>
        <v>947</v>
      </c>
      <c r="AL13" s="32" t="n">
        <v>417</v>
      </c>
      <c r="AM13" s="32" t="n">
        <v>530</v>
      </c>
      <c r="AN13" s="32"/>
      <c r="AO13" s="32"/>
      <c r="AP13" s="32" t="n">
        <f aca="false">AQ13+AR13+AS13+AT13+AU13+AV13</f>
        <v>1587</v>
      </c>
      <c r="AQ13" s="32" t="n">
        <v>967</v>
      </c>
      <c r="AR13" s="32" t="n">
        <v>620</v>
      </c>
      <c r="AS13" s="32"/>
      <c r="AT13" s="32"/>
      <c r="AU13" s="32" t="n">
        <v>0</v>
      </c>
      <c r="AV13" s="32" t="n">
        <v>0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</row>
    <row r="14" customFormat="false" ht="18.75" hidden="false" customHeight="false" outlineLevel="0" collapsed="false">
      <c r="A14" s="30" t="s">
        <v>62</v>
      </c>
      <c r="B14" s="28" t="s">
        <v>63</v>
      </c>
      <c r="C14" s="32" t="n">
        <f aca="false">D14+J14+P14+T14+Z14+AF14+AK14+AP14</f>
        <v>55824</v>
      </c>
      <c r="D14" s="32" t="n">
        <f aca="false">E14+F14+G14+H14+I14</f>
        <v>9420</v>
      </c>
      <c r="E14" s="32"/>
      <c r="F14" s="32" t="n">
        <v>0</v>
      </c>
      <c r="G14" s="32" t="n">
        <v>3150</v>
      </c>
      <c r="H14" s="32" t="n">
        <v>2970</v>
      </c>
      <c r="I14" s="32" t="n">
        <v>3300</v>
      </c>
      <c r="J14" s="32" t="n">
        <f aca="false">K14+L14+M14+N14+O14</f>
        <v>5050</v>
      </c>
      <c r="K14" s="32"/>
      <c r="L14" s="32"/>
      <c r="M14" s="32"/>
      <c r="N14" s="32" t="n">
        <v>3000</v>
      </c>
      <c r="O14" s="32" t="n">
        <v>2050</v>
      </c>
      <c r="P14" s="32" t="n">
        <f aca="false">Q14+R14+S14</f>
        <v>4550</v>
      </c>
      <c r="Q14" s="32" t="n">
        <v>0</v>
      </c>
      <c r="R14" s="32" t="n">
        <v>3500</v>
      </c>
      <c r="S14" s="32" t="n">
        <v>1050</v>
      </c>
      <c r="T14" s="32" t="n">
        <f aca="false">U14+V14+W14+X14+Y14</f>
        <v>7069</v>
      </c>
      <c r="U14" s="32" t="n">
        <v>700</v>
      </c>
      <c r="V14" s="32"/>
      <c r="W14" s="32" t="n">
        <v>3000</v>
      </c>
      <c r="X14" s="32" t="n">
        <v>3369</v>
      </c>
      <c r="Y14" s="32"/>
      <c r="Z14" s="32" t="n">
        <f aca="false">AA14+AB14+AC14+AD14+AE14</f>
        <v>4825</v>
      </c>
      <c r="AA14" s="32"/>
      <c r="AB14" s="32" t="n">
        <v>0</v>
      </c>
      <c r="AC14" s="32" t="n">
        <v>1705</v>
      </c>
      <c r="AD14" s="40" t="n">
        <v>3000</v>
      </c>
      <c r="AE14" s="32" t="n">
        <v>120</v>
      </c>
      <c r="AF14" s="32" t="n">
        <f aca="false">AG14+AH14+AI14+AJ14</f>
        <v>7860</v>
      </c>
      <c r="AG14" s="32"/>
      <c r="AH14" s="32"/>
      <c r="AI14" s="32" t="n">
        <v>4260</v>
      </c>
      <c r="AJ14" s="32" t="n">
        <v>3600</v>
      </c>
      <c r="AK14" s="32" t="n">
        <f aca="false">AL14+AM14+AN14+AO14</f>
        <v>5750</v>
      </c>
      <c r="AL14" s="32"/>
      <c r="AM14" s="32"/>
      <c r="AN14" s="32" t="n">
        <v>3200</v>
      </c>
      <c r="AO14" s="32" t="n">
        <v>2550</v>
      </c>
      <c r="AP14" s="32" t="n">
        <f aca="false">AQ14+AR14+AS14+AT14+AU14+AV14</f>
        <v>11300</v>
      </c>
      <c r="AQ14" s="32"/>
      <c r="AR14" s="32" t="n">
        <v>0</v>
      </c>
      <c r="AS14" s="32" t="n">
        <v>2500</v>
      </c>
      <c r="AT14" s="32" t="n">
        <v>3200</v>
      </c>
      <c r="AU14" s="32" t="n">
        <v>2300</v>
      </c>
      <c r="AV14" s="32" t="n">
        <v>3300</v>
      </c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</row>
    <row r="15" customFormat="false" ht="18.75" hidden="false" customHeight="false" outlineLevel="0" collapsed="false">
      <c r="A15" s="30" t="s">
        <v>64</v>
      </c>
      <c r="B15" s="28" t="s">
        <v>65</v>
      </c>
      <c r="C15" s="32" t="n">
        <f aca="false">D15+J15+P15+T15+Z15+AF15+AK15+AP15</f>
        <v>13328</v>
      </c>
      <c r="D15" s="32" t="n">
        <f aca="false">E15+F15+G15+H15+I15</f>
        <v>2234</v>
      </c>
      <c r="E15" s="32" t="n">
        <f aca="false">E16+E17</f>
        <v>1024</v>
      </c>
      <c r="F15" s="32" t="n">
        <f aca="false">F16+F17</f>
        <v>750</v>
      </c>
      <c r="G15" s="32" t="n">
        <f aca="false">G16+G17</f>
        <v>280</v>
      </c>
      <c r="H15" s="32" t="n">
        <f aca="false">H16+H17</f>
        <v>130</v>
      </c>
      <c r="I15" s="32" t="n">
        <f aca="false">I16+I17</f>
        <v>50</v>
      </c>
      <c r="J15" s="32" t="n">
        <f aca="false">K15+L15+M15+N15+O15</f>
        <v>2130</v>
      </c>
      <c r="K15" s="32" t="n">
        <f aca="false">K16+K17</f>
        <v>400</v>
      </c>
      <c r="L15" s="32" t="n">
        <f aca="false">L16+L17</f>
        <v>480</v>
      </c>
      <c r="M15" s="32" t="n">
        <f aca="false">M16+M17</f>
        <v>650</v>
      </c>
      <c r="N15" s="32" t="n">
        <f aca="false">N16+N17</f>
        <v>600</v>
      </c>
      <c r="O15" s="32" t="n">
        <f aca="false">O16+O17</f>
        <v>0</v>
      </c>
      <c r="P15" s="32" t="n">
        <f aca="false">Q15+R15+S15</f>
        <v>622</v>
      </c>
      <c r="Q15" s="32" t="n">
        <f aca="false">Q16+Q17</f>
        <v>602</v>
      </c>
      <c r="R15" s="32" t="n">
        <f aca="false">R16+R17</f>
        <v>0</v>
      </c>
      <c r="S15" s="32" t="n">
        <f aca="false">S16+S17</f>
        <v>20</v>
      </c>
      <c r="T15" s="32" t="n">
        <f aca="false">U15+V15+W15+X15+Y15</f>
        <v>2221</v>
      </c>
      <c r="U15" s="32" t="n">
        <f aca="false">U16+U17</f>
        <v>375</v>
      </c>
      <c r="V15" s="32" t="n">
        <f aca="false">V16+V17</f>
        <v>648</v>
      </c>
      <c r="W15" s="32" t="n">
        <f aca="false">W16+W17</f>
        <v>650</v>
      </c>
      <c r="X15" s="32" t="n">
        <f aca="false">X16+X17</f>
        <v>548</v>
      </c>
      <c r="Y15" s="32" t="n">
        <f aca="false">Y16+Y17</f>
        <v>0</v>
      </c>
      <c r="Z15" s="32" t="n">
        <f aca="false">AA15+AB15+AC15+AD15+AE15</f>
        <v>1626</v>
      </c>
      <c r="AA15" s="32" t="n">
        <f aca="false">AA16+AA17</f>
        <v>450</v>
      </c>
      <c r="AB15" s="32" t="n">
        <f aca="false">AB16+AB17</f>
        <v>400</v>
      </c>
      <c r="AC15" s="32" t="n">
        <f aca="false">AC16+AC17</f>
        <v>710</v>
      </c>
      <c r="AD15" s="32" t="n">
        <f aca="false">AD16+AD17</f>
        <v>20</v>
      </c>
      <c r="AE15" s="32" t="n">
        <f aca="false">AE16+AE17</f>
        <v>46</v>
      </c>
      <c r="AF15" s="32" t="n">
        <f aca="false">AG15+AH15+AI15+AJ15</f>
        <v>1430</v>
      </c>
      <c r="AG15" s="32" t="n">
        <f aca="false">AG16+AG17</f>
        <v>630</v>
      </c>
      <c r="AH15" s="32" t="n">
        <f aca="false">AH16+AH17</f>
        <v>800</v>
      </c>
      <c r="AI15" s="32" t="n">
        <f aca="false">AI16+AI17</f>
        <v>0</v>
      </c>
      <c r="AJ15" s="32" t="n">
        <f aca="false">AJ16+AJ17</f>
        <v>0</v>
      </c>
      <c r="AK15" s="32" t="n">
        <f aca="false">AL15+AM15+AN15+AO15</f>
        <v>1240</v>
      </c>
      <c r="AL15" s="32" t="n">
        <f aca="false">AL16+AL17</f>
        <v>600</v>
      </c>
      <c r="AM15" s="32" t="n">
        <f aca="false">AM16+AM17</f>
        <v>640</v>
      </c>
      <c r="AN15" s="32" t="n">
        <f aca="false">AN16+AN17</f>
        <v>0</v>
      </c>
      <c r="AO15" s="32" t="n">
        <f aca="false">AO16+AO17</f>
        <v>0</v>
      </c>
      <c r="AP15" s="32" t="n">
        <f aca="false">AQ15+AR15+AS15+AT15+AU15+AV15</f>
        <v>1825</v>
      </c>
      <c r="AQ15" s="32" t="n">
        <f aca="false">AQ16+AQ17</f>
        <v>935</v>
      </c>
      <c r="AR15" s="32" t="n">
        <f aca="false">AR16+AR17</f>
        <v>760</v>
      </c>
      <c r="AS15" s="32" t="n">
        <f aca="false">AS16+AS17</f>
        <v>0</v>
      </c>
      <c r="AT15" s="32" t="n">
        <f aca="false">AT16+AT17</f>
        <v>10</v>
      </c>
      <c r="AU15" s="32" t="n">
        <f aca="false">AU16+AU17</f>
        <v>120</v>
      </c>
      <c r="AV15" s="32" t="n">
        <f aca="false">AV16+AV17</f>
        <v>0</v>
      </c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</row>
    <row r="16" s="21" customFormat="true" ht="18.75" hidden="false" customHeight="false" outlineLevel="0" collapsed="false">
      <c r="A16" s="30" t="s">
        <v>66</v>
      </c>
      <c r="B16" s="28" t="s">
        <v>51</v>
      </c>
      <c r="C16" s="32" t="n">
        <f aca="false">D16+J16+P16+T16+Z16+AF16+AK16+AP16</f>
        <v>11297</v>
      </c>
      <c r="D16" s="32" t="n">
        <f aca="false">E16+F16+G16+H16+I16</f>
        <v>1774</v>
      </c>
      <c r="E16" s="32" t="n">
        <v>1024</v>
      </c>
      <c r="F16" s="32" t="n">
        <v>750</v>
      </c>
      <c r="G16" s="32" t="n">
        <v>0</v>
      </c>
      <c r="H16" s="32" t="n">
        <v>0</v>
      </c>
      <c r="I16" s="32"/>
      <c r="J16" s="32" t="n">
        <f aca="false">K16+L16+M16+N16+O16</f>
        <v>1530</v>
      </c>
      <c r="K16" s="32" t="n">
        <v>400</v>
      </c>
      <c r="L16" s="32" t="n">
        <v>480</v>
      </c>
      <c r="M16" s="32" t="n">
        <v>650</v>
      </c>
      <c r="N16" s="32"/>
      <c r="O16" s="32" t="n">
        <v>0</v>
      </c>
      <c r="P16" s="32" t="n">
        <f aca="false">Q16+R16+S16</f>
        <v>602</v>
      </c>
      <c r="Q16" s="32" t="n">
        <v>602</v>
      </c>
      <c r="R16" s="32"/>
      <c r="S16" s="32"/>
      <c r="T16" s="32" t="n">
        <f aca="false">U16+V16+W16+X16+Y16</f>
        <v>2216</v>
      </c>
      <c r="U16" s="32" t="n">
        <v>375</v>
      </c>
      <c r="V16" s="32" t="n">
        <v>648</v>
      </c>
      <c r="W16" s="32" t="n">
        <v>650</v>
      </c>
      <c r="X16" s="32" t="n">
        <v>543</v>
      </c>
      <c r="Y16" s="32"/>
      <c r="Z16" s="32" t="n">
        <f aca="false">AA16+AB16+AC16+AD16+AE16</f>
        <v>850</v>
      </c>
      <c r="AA16" s="32" t="n">
        <v>450</v>
      </c>
      <c r="AB16" s="32" t="n">
        <v>400</v>
      </c>
      <c r="AC16" s="32"/>
      <c r="AD16" s="40"/>
      <c r="AE16" s="32"/>
      <c r="AF16" s="32" t="n">
        <f aca="false">AG16+AH16+AI16+AJ16</f>
        <v>1430</v>
      </c>
      <c r="AG16" s="32" t="n">
        <v>630</v>
      </c>
      <c r="AH16" s="32" t="n">
        <v>800</v>
      </c>
      <c r="AI16" s="32" t="n">
        <v>0</v>
      </c>
      <c r="AJ16" s="32"/>
      <c r="AK16" s="32" t="n">
        <f aca="false">AL16+AM16+AN16+AO16</f>
        <v>1200</v>
      </c>
      <c r="AL16" s="32" t="n">
        <v>600</v>
      </c>
      <c r="AM16" s="32" t="n">
        <v>600</v>
      </c>
      <c r="AN16" s="32"/>
      <c r="AO16" s="32"/>
      <c r="AP16" s="32" t="n">
        <f aca="false">AQ16+AR16+AS16+AT16+AU16+AV16</f>
        <v>1695</v>
      </c>
      <c r="AQ16" s="32" t="n">
        <v>935</v>
      </c>
      <c r="AR16" s="32" t="n">
        <v>760</v>
      </c>
      <c r="AS16" s="32"/>
      <c r="AT16" s="32"/>
      <c r="AU16" s="32" t="n">
        <v>0</v>
      </c>
      <c r="AV16" s="32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</row>
    <row r="17" customFormat="false" ht="37.5" hidden="false" customHeight="false" outlineLevel="0" collapsed="false">
      <c r="A17" s="30" t="s">
        <v>67</v>
      </c>
      <c r="B17" s="33" t="s">
        <v>68</v>
      </c>
      <c r="C17" s="32" t="n">
        <f aca="false">D17+J17+P17+T17+Z17+AF17+AK17+AP17</f>
        <v>2031</v>
      </c>
      <c r="D17" s="32" t="n">
        <f aca="false">E17+F17+G17+H17+I17</f>
        <v>460</v>
      </c>
      <c r="E17" s="32"/>
      <c r="F17" s="32" t="n">
        <v>0</v>
      </c>
      <c r="G17" s="32" t="n">
        <v>280</v>
      </c>
      <c r="H17" s="32" t="n">
        <v>130</v>
      </c>
      <c r="I17" s="32" t="n">
        <v>50</v>
      </c>
      <c r="J17" s="32" t="n">
        <f aca="false">K17+L17+M17+N17+O17</f>
        <v>600</v>
      </c>
      <c r="K17" s="32"/>
      <c r="L17" s="32"/>
      <c r="M17" s="32"/>
      <c r="N17" s="32" t="n">
        <v>600</v>
      </c>
      <c r="O17" s="32" t="n">
        <v>0</v>
      </c>
      <c r="P17" s="32" t="n">
        <f aca="false">Q17+R17+S17</f>
        <v>20</v>
      </c>
      <c r="Q17" s="32" t="n">
        <v>0</v>
      </c>
      <c r="R17" s="32"/>
      <c r="S17" s="32" t="n">
        <v>20</v>
      </c>
      <c r="T17" s="32" t="n">
        <f aca="false">U17+V17+W17+X17+Y17</f>
        <v>5</v>
      </c>
      <c r="U17" s="32"/>
      <c r="V17" s="32"/>
      <c r="W17" s="32" t="n">
        <v>0</v>
      </c>
      <c r="X17" s="32" t="n">
        <v>5</v>
      </c>
      <c r="Y17" s="32"/>
      <c r="Z17" s="32" t="n">
        <f aca="false">AA17+AB17+AC17+AD17+AE17</f>
        <v>776</v>
      </c>
      <c r="AA17" s="32"/>
      <c r="AB17" s="32" t="n">
        <v>0</v>
      </c>
      <c r="AC17" s="32" t="n">
        <v>710</v>
      </c>
      <c r="AD17" s="40" t="n">
        <v>20</v>
      </c>
      <c r="AE17" s="32" t="n">
        <v>46</v>
      </c>
      <c r="AF17" s="32" t="n">
        <f aca="false">AG17+AH17+AI17+AJ17</f>
        <v>0</v>
      </c>
      <c r="AG17" s="32"/>
      <c r="AH17" s="32"/>
      <c r="AI17" s="32" t="n">
        <v>0</v>
      </c>
      <c r="AJ17" s="32"/>
      <c r="AK17" s="32" t="n">
        <f aca="false">AL17+AM17+AN17+AO17</f>
        <v>40</v>
      </c>
      <c r="AL17" s="32"/>
      <c r="AM17" s="32" t="n">
        <v>40</v>
      </c>
      <c r="AN17" s="32"/>
      <c r="AO17" s="32"/>
      <c r="AP17" s="32" t="n">
        <f aca="false">AQ17+AR17+AS17+AT17+AU17+AV17</f>
        <v>130</v>
      </c>
      <c r="AQ17" s="32"/>
      <c r="AR17" s="32" t="n">
        <v>0</v>
      </c>
      <c r="AS17" s="32"/>
      <c r="AT17" s="32" t="n">
        <v>10</v>
      </c>
      <c r="AU17" s="32" t="n">
        <v>120</v>
      </c>
      <c r="AV17" s="32" t="n">
        <v>0</v>
      </c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</row>
    <row r="18" customFormat="false" ht="18.75" hidden="false" customHeight="false" outlineLevel="0" collapsed="false">
      <c r="A18" s="30" t="s">
        <v>69</v>
      </c>
      <c r="B18" s="28" t="s">
        <v>70</v>
      </c>
      <c r="C18" s="32" t="n">
        <f aca="false">D18+J18+P18+T18+Z18+AF18+AK18+AP18</f>
        <v>90857</v>
      </c>
      <c r="D18" s="32" t="n">
        <f aca="false">E18+F18+G18+H18+I18</f>
        <v>14520</v>
      </c>
      <c r="E18" s="32" t="n">
        <f aca="false">E19+E20</f>
        <v>2600</v>
      </c>
      <c r="F18" s="32" t="n">
        <f aca="false">F19+F20</f>
        <v>2000</v>
      </c>
      <c r="G18" s="32" t="n">
        <f aca="false">G19+G20</f>
        <v>3300</v>
      </c>
      <c r="H18" s="32" t="n">
        <f aca="false">H19+H20</f>
        <v>3120</v>
      </c>
      <c r="I18" s="32" t="n">
        <f aca="false">I19+I20</f>
        <v>3500</v>
      </c>
      <c r="J18" s="32" t="n">
        <f aca="false">K18+L18+M18+N18+O18</f>
        <v>10045</v>
      </c>
      <c r="K18" s="32" t="n">
        <f aca="false">K19+K20</f>
        <v>1160</v>
      </c>
      <c r="L18" s="32" t="n">
        <f aca="false">L19+L20</f>
        <v>1270</v>
      </c>
      <c r="M18" s="32" t="n">
        <f aca="false">M19+M20</f>
        <v>1935</v>
      </c>
      <c r="N18" s="32" t="n">
        <f aca="false">N19+N20</f>
        <v>3600</v>
      </c>
      <c r="O18" s="32" t="n">
        <f aca="false">O19+O20</f>
        <v>2080</v>
      </c>
      <c r="P18" s="32" t="n">
        <f aca="false">Q18+R18+S18</f>
        <v>7164</v>
      </c>
      <c r="Q18" s="32" t="n">
        <f aca="false">Q19+Q20</f>
        <v>1814</v>
      </c>
      <c r="R18" s="32" t="n">
        <f aca="false">R19+R20</f>
        <v>3600</v>
      </c>
      <c r="S18" s="32" t="n">
        <f aca="false">S19+S20</f>
        <v>1750</v>
      </c>
      <c r="T18" s="32" t="n">
        <f aca="false">U18+V18+W18+X18+Y18</f>
        <v>14023</v>
      </c>
      <c r="U18" s="32" t="n">
        <f aca="false">U19+U20</f>
        <v>2468</v>
      </c>
      <c r="V18" s="32" t="n">
        <f aca="false">V19+V20</f>
        <v>1818</v>
      </c>
      <c r="W18" s="32" t="n">
        <f aca="false">W19+W20</f>
        <v>4740</v>
      </c>
      <c r="X18" s="32" t="n">
        <f aca="false">X19+X20</f>
        <v>4997</v>
      </c>
      <c r="Y18" s="32" t="n">
        <f aca="false">Y19+Y20</f>
        <v>0</v>
      </c>
      <c r="Z18" s="32" t="n">
        <f aca="false">AA18+AB18+AC18+AD18+AE18</f>
        <v>7599</v>
      </c>
      <c r="AA18" s="32" t="n">
        <f aca="false">AA19+AA20</f>
        <v>1140</v>
      </c>
      <c r="AB18" s="32" t="n">
        <f aca="false">AB19+AB20</f>
        <v>1113</v>
      </c>
      <c r="AC18" s="32" t="n">
        <f aca="false">AC19+AC20</f>
        <v>2195</v>
      </c>
      <c r="AD18" s="32" t="n">
        <f aca="false">AD19+AD20</f>
        <v>3031</v>
      </c>
      <c r="AE18" s="32" t="n">
        <f aca="false">AE19+AE20</f>
        <v>120</v>
      </c>
      <c r="AF18" s="32" t="n">
        <f aca="false">AG18+AH18+AI18+AJ18</f>
        <v>11315</v>
      </c>
      <c r="AG18" s="32" t="n">
        <f aca="false">AG19+AG20</f>
        <v>1545</v>
      </c>
      <c r="AH18" s="32" t="n">
        <f aca="false">AH19+AH20</f>
        <v>1690</v>
      </c>
      <c r="AI18" s="32" t="n">
        <f aca="false">AI19+AI20</f>
        <v>4280</v>
      </c>
      <c r="AJ18" s="32" t="n">
        <f aca="false">AJ19+AJ20</f>
        <v>3800</v>
      </c>
      <c r="AK18" s="32" t="n">
        <f aca="false">AL18+AM18+AN18+AO18</f>
        <v>9385</v>
      </c>
      <c r="AL18" s="32" t="n">
        <f aca="false">AL19+AL20</f>
        <v>1515</v>
      </c>
      <c r="AM18" s="32" t="n">
        <f aca="false">AM19+AM20</f>
        <v>2120</v>
      </c>
      <c r="AN18" s="32" t="n">
        <f aca="false">AN19+AN20</f>
        <v>3200</v>
      </c>
      <c r="AO18" s="32" t="n">
        <f aca="false">AO19+AO20</f>
        <v>2550</v>
      </c>
      <c r="AP18" s="32" t="n">
        <f aca="false">AQ18+AR18+AS18+AT18+AU18+AV18</f>
        <v>16806</v>
      </c>
      <c r="AQ18" s="32" t="n">
        <f aca="false">AQ19+AQ20</f>
        <v>2926</v>
      </c>
      <c r="AR18" s="32" t="n">
        <f aca="false">AR19+AR20</f>
        <v>2280</v>
      </c>
      <c r="AS18" s="32" t="n">
        <f aca="false">AS19+AS20</f>
        <v>2520</v>
      </c>
      <c r="AT18" s="32" t="n">
        <f aca="false">AT19+AT20</f>
        <v>3260</v>
      </c>
      <c r="AU18" s="32" t="n">
        <f aca="false">AU19+AU20</f>
        <v>2320</v>
      </c>
      <c r="AV18" s="32" t="n">
        <f aca="false">AV19+AV20</f>
        <v>3500</v>
      </c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</row>
    <row r="19" customFormat="false" ht="18.75" hidden="false" customHeight="false" outlineLevel="0" collapsed="false">
      <c r="A19" s="30" t="s">
        <v>71</v>
      </c>
      <c r="B19" s="28" t="s">
        <v>51</v>
      </c>
      <c r="C19" s="32" t="n">
        <f aca="false">D19+J19+P19+T19+Z19+AF19+AK19+AP19</f>
        <v>30582</v>
      </c>
      <c r="D19" s="32" t="n">
        <f aca="false">E19+F19+G19+H19+I19</f>
        <v>4600</v>
      </c>
      <c r="E19" s="32" t="n">
        <v>2600</v>
      </c>
      <c r="F19" s="32" t="n">
        <v>2000</v>
      </c>
      <c r="G19" s="32" t="n">
        <v>0</v>
      </c>
      <c r="H19" s="32" t="n">
        <v>0</v>
      </c>
      <c r="I19" s="32"/>
      <c r="J19" s="32" t="n">
        <f aca="false">K19+L19+M19+N19+O19</f>
        <v>4365</v>
      </c>
      <c r="K19" s="32" t="n">
        <v>1160</v>
      </c>
      <c r="L19" s="32" t="n">
        <v>1270</v>
      </c>
      <c r="M19" s="32" t="n">
        <v>1935</v>
      </c>
      <c r="N19" s="32"/>
      <c r="O19" s="32" t="n">
        <v>0</v>
      </c>
      <c r="P19" s="32" t="n">
        <f aca="false">Q19+R19+S19</f>
        <v>1814</v>
      </c>
      <c r="Q19" s="32" t="n">
        <v>1814</v>
      </c>
      <c r="R19" s="32"/>
      <c r="S19" s="32"/>
      <c r="T19" s="32" t="n">
        <f aca="false">U19+V19+W19+X19+Y19</f>
        <v>5874</v>
      </c>
      <c r="U19" s="32" t="n">
        <v>768</v>
      </c>
      <c r="V19" s="32" t="n">
        <v>1818</v>
      </c>
      <c r="W19" s="32" t="n">
        <v>1720</v>
      </c>
      <c r="X19" s="32" t="n">
        <v>1568</v>
      </c>
      <c r="Y19" s="32"/>
      <c r="Z19" s="32" t="n">
        <f aca="false">AA19+AB19+AC19+AD19+AE19</f>
        <v>2253</v>
      </c>
      <c r="AA19" s="32" t="n">
        <v>1140</v>
      </c>
      <c r="AB19" s="32" t="n">
        <v>1113</v>
      </c>
      <c r="AC19" s="32"/>
      <c r="AD19" s="40"/>
      <c r="AE19" s="32"/>
      <c r="AF19" s="32" t="n">
        <f aca="false">AG19+AH19+AI19+AJ19</f>
        <v>3235</v>
      </c>
      <c r="AG19" s="32" t="n">
        <v>1545</v>
      </c>
      <c r="AH19" s="32" t="n">
        <v>1690</v>
      </c>
      <c r="AI19" s="32" t="n">
        <v>0</v>
      </c>
      <c r="AJ19" s="32"/>
      <c r="AK19" s="32" t="n">
        <f aca="false">AL19+AM19+AN19+AO19</f>
        <v>3235</v>
      </c>
      <c r="AL19" s="32" t="n">
        <v>1515</v>
      </c>
      <c r="AM19" s="32" t="n">
        <v>1720</v>
      </c>
      <c r="AN19" s="32"/>
      <c r="AO19" s="32"/>
      <c r="AP19" s="32" t="n">
        <f aca="false">AQ19+AR19+AS19+AT19+AU19+AV19</f>
        <v>5206</v>
      </c>
      <c r="AQ19" s="32" t="n">
        <v>2926</v>
      </c>
      <c r="AR19" s="32" t="n">
        <v>2280</v>
      </c>
      <c r="AS19" s="32"/>
      <c r="AT19" s="32"/>
      <c r="AU19" s="32" t="n">
        <v>0</v>
      </c>
      <c r="AV19" s="32" t="n">
        <v>0</v>
      </c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</row>
    <row r="20" customFormat="false" ht="18.75" hidden="false" customHeight="false" outlineLevel="0" collapsed="false">
      <c r="A20" s="30" t="s">
        <v>72</v>
      </c>
      <c r="B20" s="28" t="s">
        <v>73</v>
      </c>
      <c r="C20" s="32" t="n">
        <f aca="false">D20+J20+P20+T20+Z20+AF20+AK20+AP20</f>
        <v>60275</v>
      </c>
      <c r="D20" s="32" t="n">
        <f aca="false">E20+F20+G20+H20+I20</f>
        <v>9920</v>
      </c>
      <c r="E20" s="32"/>
      <c r="F20" s="32" t="n">
        <v>0</v>
      </c>
      <c r="G20" s="32" t="n">
        <v>3300</v>
      </c>
      <c r="H20" s="32" t="n">
        <v>3120</v>
      </c>
      <c r="I20" s="32" t="n">
        <v>3500</v>
      </c>
      <c r="J20" s="32" t="n">
        <f aca="false">K20+L20+M20+N20+O20</f>
        <v>5680</v>
      </c>
      <c r="K20" s="32"/>
      <c r="L20" s="32"/>
      <c r="M20" s="32"/>
      <c r="N20" s="32" t="n">
        <v>3600</v>
      </c>
      <c r="O20" s="32" t="n">
        <v>2080</v>
      </c>
      <c r="P20" s="32" t="n">
        <f aca="false">Q20+R20+S20</f>
        <v>5350</v>
      </c>
      <c r="Q20" s="32" t="n">
        <v>0</v>
      </c>
      <c r="R20" s="32" t="n">
        <v>3600</v>
      </c>
      <c r="S20" s="32" t="n">
        <v>1750</v>
      </c>
      <c r="T20" s="32" t="n">
        <f aca="false">U20+V20+W20+X20+Y20</f>
        <v>8149</v>
      </c>
      <c r="U20" s="32" t="n">
        <v>1700</v>
      </c>
      <c r="V20" s="32"/>
      <c r="W20" s="32" t="n">
        <v>3020</v>
      </c>
      <c r="X20" s="32" t="n">
        <v>3429</v>
      </c>
      <c r="Y20" s="32"/>
      <c r="Z20" s="32" t="n">
        <f aca="false">AA20+AB20+AC20+AD20+AE20</f>
        <v>5346</v>
      </c>
      <c r="AA20" s="32"/>
      <c r="AB20" s="32" t="n">
        <v>0</v>
      </c>
      <c r="AC20" s="32" t="n">
        <v>2195</v>
      </c>
      <c r="AD20" s="40" t="n">
        <v>3031</v>
      </c>
      <c r="AE20" s="32" t="n">
        <v>120</v>
      </c>
      <c r="AF20" s="32" t="n">
        <f aca="false">AG20+AH20+AI20+AJ20</f>
        <v>8080</v>
      </c>
      <c r="AG20" s="32"/>
      <c r="AH20" s="32"/>
      <c r="AI20" s="32" t="n">
        <v>4280</v>
      </c>
      <c r="AJ20" s="32" t="n">
        <v>3800</v>
      </c>
      <c r="AK20" s="32" t="n">
        <f aca="false">AL20+AM20+AN20+AO20</f>
        <v>6150</v>
      </c>
      <c r="AL20" s="32"/>
      <c r="AM20" s="32" t="n">
        <v>400</v>
      </c>
      <c r="AN20" s="32" t="n">
        <v>3200</v>
      </c>
      <c r="AO20" s="32" t="n">
        <v>2550</v>
      </c>
      <c r="AP20" s="32" t="n">
        <f aca="false">AQ20+AR20+AS20+AT20+AU20+AV20</f>
        <v>11600</v>
      </c>
      <c r="AQ20" s="32"/>
      <c r="AR20" s="32" t="n">
        <v>0</v>
      </c>
      <c r="AS20" s="32" t="n">
        <v>2520</v>
      </c>
      <c r="AT20" s="32" t="n">
        <v>3260</v>
      </c>
      <c r="AU20" s="32" t="n">
        <v>2320</v>
      </c>
      <c r="AV20" s="32" t="n">
        <v>3500</v>
      </c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</row>
    <row r="21" s="21" customFormat="true" ht="18.75" hidden="false" customHeight="false" outlineLevel="0" collapsed="false">
      <c r="A21" s="30" t="s">
        <v>74</v>
      </c>
      <c r="B21" s="28" t="s">
        <v>75</v>
      </c>
      <c r="C21" s="32" t="n">
        <f aca="false">D21+J21+P21+T21+Z21+AF21+AK21+AP21</f>
        <v>11297</v>
      </c>
      <c r="D21" s="32" t="n">
        <f aca="false">E21+F21+G21+H21+I21</f>
        <v>1774</v>
      </c>
      <c r="E21" s="32" t="n">
        <v>1024</v>
      </c>
      <c r="F21" s="32" t="n">
        <v>750</v>
      </c>
      <c r="G21" s="32" t="n">
        <v>0</v>
      </c>
      <c r="H21" s="32" t="n">
        <v>0</v>
      </c>
      <c r="I21" s="32"/>
      <c r="J21" s="32" t="n">
        <f aca="false">K21+L21+M21+N21+O21</f>
        <v>1530</v>
      </c>
      <c r="K21" s="32" t="n">
        <v>400</v>
      </c>
      <c r="L21" s="32" t="n">
        <v>480</v>
      </c>
      <c r="M21" s="32" t="n">
        <v>650</v>
      </c>
      <c r="N21" s="32"/>
      <c r="O21" s="32" t="n">
        <v>0</v>
      </c>
      <c r="P21" s="32" t="n">
        <f aca="false">Q21+R21+S21</f>
        <v>602</v>
      </c>
      <c r="Q21" s="32" t="n">
        <v>602</v>
      </c>
      <c r="R21" s="32"/>
      <c r="S21" s="32"/>
      <c r="T21" s="32" t="n">
        <f aca="false">U21+V21+W21+X21+Y21</f>
        <v>2216</v>
      </c>
      <c r="U21" s="32" t="n">
        <v>375</v>
      </c>
      <c r="V21" s="32" t="n">
        <v>648</v>
      </c>
      <c r="W21" s="32" t="n">
        <v>650</v>
      </c>
      <c r="X21" s="32" t="n">
        <v>543</v>
      </c>
      <c r="Y21" s="32"/>
      <c r="Z21" s="32" t="n">
        <f aca="false">AA21+AB21+AC21+AD21+AE21</f>
        <v>850</v>
      </c>
      <c r="AA21" s="32" t="n">
        <v>450</v>
      </c>
      <c r="AB21" s="32" t="n">
        <v>400</v>
      </c>
      <c r="AC21" s="32"/>
      <c r="AD21" s="40"/>
      <c r="AE21" s="32"/>
      <c r="AF21" s="32" t="n">
        <f aca="false">AG21+AH21+AI21+AJ21</f>
        <v>1430</v>
      </c>
      <c r="AG21" s="32" t="n">
        <v>630</v>
      </c>
      <c r="AH21" s="32" t="n">
        <v>800</v>
      </c>
      <c r="AI21" s="32" t="n">
        <v>0</v>
      </c>
      <c r="AJ21" s="32"/>
      <c r="AK21" s="32" t="n">
        <f aca="false">AL21+AM21+AN21+AO21</f>
        <v>1200</v>
      </c>
      <c r="AL21" s="32" t="n">
        <v>600</v>
      </c>
      <c r="AM21" s="32" t="n">
        <v>600</v>
      </c>
      <c r="AN21" s="32"/>
      <c r="AO21" s="32"/>
      <c r="AP21" s="32" t="n">
        <f aca="false">AQ21+AR21+AS21+AT21+AU21+AV21</f>
        <v>1695</v>
      </c>
      <c r="AQ21" s="32" t="n">
        <v>935</v>
      </c>
      <c r="AR21" s="32" t="n">
        <v>760</v>
      </c>
      <c r="AS21" s="32"/>
      <c r="AT21" s="32"/>
      <c r="AU21" s="32" t="n">
        <v>0</v>
      </c>
      <c r="AV21" s="32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</row>
    <row r="22" customFormat="false" ht="18.75" hidden="false" customHeight="false" outlineLevel="0" collapsed="false">
      <c r="A22" s="30" t="s">
        <v>76</v>
      </c>
      <c r="B22" s="28" t="s">
        <v>77</v>
      </c>
      <c r="C22" s="32" t="n">
        <f aca="false">D22+J22+P22+T22+Z22+AF22+AK22+AP22</f>
        <v>31080</v>
      </c>
      <c r="D22" s="32" t="n">
        <f aca="false">E22+F22+G22+H22+I22</f>
        <v>4860</v>
      </c>
      <c r="E22" s="32" t="n">
        <f aca="false">E23+E24+E25</f>
        <v>2820</v>
      </c>
      <c r="F22" s="32" t="n">
        <f aca="false">F23+F24+F25</f>
        <v>2040</v>
      </c>
      <c r="G22" s="32" t="n">
        <f aca="false">G23+G24+G25</f>
        <v>0</v>
      </c>
      <c r="H22" s="32" t="n">
        <f aca="false">H23+H24+H25</f>
        <v>0</v>
      </c>
      <c r="I22" s="32" t="n">
        <f aca="false">I23+I24+I25</f>
        <v>0</v>
      </c>
      <c r="J22" s="32" t="n">
        <f aca="false">K22+L22+M22+N22+O22</f>
        <v>4290</v>
      </c>
      <c r="K22" s="32" t="n">
        <f aca="false">K23+K24+K25</f>
        <v>1180</v>
      </c>
      <c r="L22" s="32" t="n">
        <f aca="false">L23+L24+L25</f>
        <v>1305</v>
      </c>
      <c r="M22" s="32" t="n">
        <f aca="false">M23+M24+M25</f>
        <v>1805</v>
      </c>
      <c r="N22" s="32" t="n">
        <f aca="false">N23+N24+N25</f>
        <v>0</v>
      </c>
      <c r="O22" s="32" t="n">
        <f aca="false">O23+O24+O25</f>
        <v>0</v>
      </c>
      <c r="P22" s="32" t="n">
        <f aca="false">Q22+R22+S22</f>
        <v>1800</v>
      </c>
      <c r="Q22" s="32" t="n">
        <f aca="false">Q23+Q24+Q25</f>
        <v>1800</v>
      </c>
      <c r="R22" s="32" t="n">
        <f aca="false">R23+R24+R25</f>
        <v>0</v>
      </c>
      <c r="S22" s="32" t="n">
        <f aca="false">S23+S24+S25</f>
        <v>0</v>
      </c>
      <c r="T22" s="32" t="n">
        <f aca="false">U22+V22+W22+X22+Y22</f>
        <v>5966</v>
      </c>
      <c r="U22" s="32" t="n">
        <f aca="false">U23+U24+U25</f>
        <v>905</v>
      </c>
      <c r="V22" s="32" t="n">
        <f aca="false">V23+V24+V25</f>
        <v>1776</v>
      </c>
      <c r="W22" s="32" t="n">
        <f aca="false">W23+W24+W25</f>
        <v>1670</v>
      </c>
      <c r="X22" s="32" t="n">
        <f aca="false">X23+X24+X25</f>
        <v>1615</v>
      </c>
      <c r="Y22" s="32" t="n">
        <f aca="false">Y23+Y24+Y25</f>
        <v>0</v>
      </c>
      <c r="Z22" s="32" t="n">
        <f aca="false">AA22+AB22+AC22+AD22+AE22</f>
        <v>2306</v>
      </c>
      <c r="AA22" s="32" t="n">
        <f aca="false">AA23+AA24+AA25</f>
        <v>1190</v>
      </c>
      <c r="AB22" s="32" t="n">
        <f aca="false">AB23+AB24+AB25</f>
        <v>1116</v>
      </c>
      <c r="AC22" s="32" t="n">
        <f aca="false">AC23+AC24+AC25</f>
        <v>0</v>
      </c>
      <c r="AD22" s="32" t="n">
        <f aca="false">AD23+AD24+AD25</f>
        <v>0</v>
      </c>
      <c r="AE22" s="32" t="n">
        <f aca="false">AE23+AE24+AE25</f>
        <v>0</v>
      </c>
      <c r="AF22" s="32" t="n">
        <f aca="false">AG22+AH22+AI22+AJ22</f>
        <v>3480</v>
      </c>
      <c r="AG22" s="32" t="n">
        <f aca="false">AG23+AG24+AG25</f>
        <v>1660</v>
      </c>
      <c r="AH22" s="32" t="n">
        <f aca="false">AH23+AH24+AH25</f>
        <v>1820</v>
      </c>
      <c r="AI22" s="32" t="n">
        <f aca="false">AI23+AI24+AI25</f>
        <v>0</v>
      </c>
      <c r="AJ22" s="32" t="n">
        <f aca="false">AJ23+AJ24+AJ25</f>
        <v>0</v>
      </c>
      <c r="AK22" s="32" t="n">
        <f aca="false">AL22+AM22+AN22+AO22</f>
        <v>3311</v>
      </c>
      <c r="AL22" s="32" t="n">
        <f aca="false">AL23+AL24+AL25</f>
        <v>1601</v>
      </c>
      <c r="AM22" s="32" t="n">
        <f aca="false">AM23+AM24+AM25</f>
        <v>1710</v>
      </c>
      <c r="AN22" s="32" t="n">
        <f aca="false">AN23+AN24+AN25</f>
        <v>0</v>
      </c>
      <c r="AO22" s="32" t="n">
        <f aca="false">AO23+AO24+AO25</f>
        <v>0</v>
      </c>
      <c r="AP22" s="32" t="n">
        <f aca="false">AQ22+AR22+AS22+AT22+AU22+AV22</f>
        <v>5067</v>
      </c>
      <c r="AQ22" s="32" t="n">
        <f aca="false">AQ23+AQ24+AQ25</f>
        <v>2827</v>
      </c>
      <c r="AR22" s="32" t="n">
        <f aca="false">AR23+AR24+AR25</f>
        <v>2240</v>
      </c>
      <c r="AS22" s="32" t="n">
        <f aca="false">AS23+AS24+AS25</f>
        <v>0</v>
      </c>
      <c r="AT22" s="32" t="n">
        <f aca="false">AT23+AT24+AT25</f>
        <v>0</v>
      </c>
      <c r="AU22" s="32" t="n">
        <f aca="false">AU23+AU24+AU25</f>
        <v>0</v>
      </c>
      <c r="AV22" s="32" t="n">
        <f aca="false">AV23+AV24+AV25</f>
        <v>0</v>
      </c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</row>
    <row r="23" s="21" customFormat="true" ht="18.75" hidden="false" customHeight="false" outlineLevel="0" collapsed="false">
      <c r="A23" s="30" t="s">
        <v>78</v>
      </c>
      <c r="B23" s="28" t="s">
        <v>79</v>
      </c>
      <c r="C23" s="32" t="n">
        <f aca="false">D23+J23+P23+T23+Z23+AF23+AK23+AP23</f>
        <v>11159</v>
      </c>
      <c r="D23" s="32" t="n">
        <f aca="false">E23+F23+G23+H23+I23</f>
        <v>1790</v>
      </c>
      <c r="E23" s="32" t="n">
        <v>1050</v>
      </c>
      <c r="F23" s="32" t="n">
        <v>740</v>
      </c>
      <c r="G23" s="32" t="n">
        <v>0</v>
      </c>
      <c r="H23" s="32" t="n">
        <v>0</v>
      </c>
      <c r="I23" s="32"/>
      <c r="J23" s="32" t="n">
        <f aca="false">K23+L23+M23+N23+O23</f>
        <v>1495</v>
      </c>
      <c r="K23" s="32" t="n">
        <v>410</v>
      </c>
      <c r="L23" s="32" t="n">
        <v>485</v>
      </c>
      <c r="M23" s="32" t="n">
        <v>600</v>
      </c>
      <c r="N23" s="32"/>
      <c r="O23" s="32" t="n">
        <v>0</v>
      </c>
      <c r="P23" s="32" t="n">
        <f aca="false">Q23+R23+S23</f>
        <v>589</v>
      </c>
      <c r="Q23" s="32" t="n">
        <v>589</v>
      </c>
      <c r="R23" s="32"/>
      <c r="S23" s="32"/>
      <c r="T23" s="32" t="n">
        <f aca="false">U23+V23+W23+X23+Y23</f>
        <v>2170</v>
      </c>
      <c r="U23" s="32" t="n">
        <v>360</v>
      </c>
      <c r="V23" s="32" t="n">
        <v>637</v>
      </c>
      <c r="W23" s="32" t="n">
        <v>600</v>
      </c>
      <c r="X23" s="32" t="n">
        <v>573</v>
      </c>
      <c r="Y23" s="32"/>
      <c r="Z23" s="32" t="n">
        <f aca="false">AA23+AB23+AC23+AD23+AE23</f>
        <v>853</v>
      </c>
      <c r="AA23" s="32" t="n">
        <v>440</v>
      </c>
      <c r="AB23" s="32" t="n">
        <v>413</v>
      </c>
      <c r="AC23" s="32"/>
      <c r="AD23" s="40"/>
      <c r="AE23" s="32"/>
      <c r="AF23" s="32" t="n">
        <f aca="false">AG23+AH23+AI23+AJ23</f>
        <v>1340</v>
      </c>
      <c r="AG23" s="32" t="n">
        <v>640</v>
      </c>
      <c r="AH23" s="32" t="n">
        <v>700</v>
      </c>
      <c r="AI23" s="32" t="n">
        <v>0</v>
      </c>
      <c r="AJ23" s="32"/>
      <c r="AK23" s="32" t="n">
        <f aca="false">AL23+AM23+AN23+AO23</f>
        <v>1182</v>
      </c>
      <c r="AL23" s="32" t="n">
        <v>592</v>
      </c>
      <c r="AM23" s="32" t="n">
        <v>590</v>
      </c>
      <c r="AN23" s="32"/>
      <c r="AO23" s="32"/>
      <c r="AP23" s="32" t="n">
        <f aca="false">AQ23+AR23+AS23+AT23+AU23+AV23</f>
        <v>1740</v>
      </c>
      <c r="AQ23" s="32" t="n">
        <v>930</v>
      </c>
      <c r="AR23" s="32" t="n">
        <v>810</v>
      </c>
      <c r="AS23" s="32"/>
      <c r="AT23" s="32"/>
      <c r="AU23" s="32" t="n">
        <v>0</v>
      </c>
      <c r="AV23" s="32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</row>
    <row r="24" s="21" customFormat="true" ht="18.75" hidden="false" customHeight="false" outlineLevel="0" collapsed="false">
      <c r="A24" s="30" t="s">
        <v>80</v>
      </c>
      <c r="B24" s="28" t="s">
        <v>81</v>
      </c>
      <c r="C24" s="32" t="n">
        <f aca="false">D24+J24+P24+T24+Z24+AF24+AK24+AP24</f>
        <v>11159</v>
      </c>
      <c r="D24" s="32" t="n">
        <f aca="false">E24+F24+G24+H24+I24</f>
        <v>1790</v>
      </c>
      <c r="E24" s="32" t="n">
        <v>1050</v>
      </c>
      <c r="F24" s="32" t="n">
        <v>740</v>
      </c>
      <c r="G24" s="32" t="n">
        <v>0</v>
      </c>
      <c r="H24" s="32" t="n">
        <v>0</v>
      </c>
      <c r="I24" s="32"/>
      <c r="J24" s="32" t="n">
        <f aca="false">K24+L24+M24+N24+O24</f>
        <v>1495</v>
      </c>
      <c r="K24" s="32" t="n">
        <v>410</v>
      </c>
      <c r="L24" s="32" t="n">
        <v>485</v>
      </c>
      <c r="M24" s="32" t="n">
        <v>600</v>
      </c>
      <c r="N24" s="32"/>
      <c r="O24" s="32" t="n">
        <v>0</v>
      </c>
      <c r="P24" s="32" t="n">
        <f aca="false">Q24+R24+S24</f>
        <v>589</v>
      </c>
      <c r="Q24" s="32" t="n">
        <v>589</v>
      </c>
      <c r="R24" s="32"/>
      <c r="S24" s="32"/>
      <c r="T24" s="32" t="n">
        <f aca="false">U24+V24+W24+X24+Y24</f>
        <v>2170</v>
      </c>
      <c r="U24" s="32" t="n">
        <v>360</v>
      </c>
      <c r="V24" s="32" t="n">
        <v>637</v>
      </c>
      <c r="W24" s="32" t="n">
        <v>600</v>
      </c>
      <c r="X24" s="32" t="n">
        <v>573</v>
      </c>
      <c r="Y24" s="32"/>
      <c r="Z24" s="32" t="n">
        <f aca="false">AA24+AB24+AC24+AD24+AE24</f>
        <v>853</v>
      </c>
      <c r="AA24" s="32" t="n">
        <v>440</v>
      </c>
      <c r="AB24" s="32" t="n">
        <v>413</v>
      </c>
      <c r="AC24" s="32"/>
      <c r="AD24" s="40"/>
      <c r="AE24" s="32"/>
      <c r="AF24" s="32" t="n">
        <f aca="false">AG24+AH24+AI24+AJ24</f>
        <v>1340</v>
      </c>
      <c r="AG24" s="32" t="n">
        <v>640</v>
      </c>
      <c r="AH24" s="32" t="n">
        <v>700</v>
      </c>
      <c r="AI24" s="32" t="n">
        <v>0</v>
      </c>
      <c r="AJ24" s="32"/>
      <c r="AK24" s="32" t="n">
        <f aca="false">AL24+AM24+AN24+AO24</f>
        <v>1182</v>
      </c>
      <c r="AL24" s="32" t="n">
        <v>592</v>
      </c>
      <c r="AM24" s="32" t="n">
        <v>590</v>
      </c>
      <c r="AN24" s="32"/>
      <c r="AO24" s="32"/>
      <c r="AP24" s="32" t="n">
        <f aca="false">AQ24+AR24+AS24+AT24+AU24+AV24</f>
        <v>1740</v>
      </c>
      <c r="AQ24" s="32" t="n">
        <v>930</v>
      </c>
      <c r="AR24" s="32" t="n">
        <v>810</v>
      </c>
      <c r="AS24" s="32"/>
      <c r="AT24" s="32"/>
      <c r="AU24" s="32" t="n">
        <v>0</v>
      </c>
      <c r="AV24" s="32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</row>
    <row r="25" customFormat="false" ht="18.75" hidden="false" customHeight="false" outlineLevel="0" collapsed="false">
      <c r="A25" s="30" t="s">
        <v>82</v>
      </c>
      <c r="B25" s="28" t="s">
        <v>83</v>
      </c>
      <c r="C25" s="32" t="n">
        <f aca="false">D25+J25+P25+T25+Z25+AF25+AK25+AP25</f>
        <v>8762</v>
      </c>
      <c r="D25" s="32" t="n">
        <f aca="false">E25+F25+G25+H25+I25</f>
        <v>1280</v>
      </c>
      <c r="E25" s="32" t="n">
        <v>720</v>
      </c>
      <c r="F25" s="32" t="n">
        <v>560</v>
      </c>
      <c r="G25" s="32" t="n">
        <v>0</v>
      </c>
      <c r="H25" s="32" t="n">
        <v>0</v>
      </c>
      <c r="I25" s="32"/>
      <c r="J25" s="32" t="n">
        <f aca="false">K25+L25+M25+N25+O25</f>
        <v>1300</v>
      </c>
      <c r="K25" s="32" t="n">
        <v>360</v>
      </c>
      <c r="L25" s="32" t="n">
        <v>335</v>
      </c>
      <c r="M25" s="32" t="n">
        <v>605</v>
      </c>
      <c r="N25" s="32"/>
      <c r="O25" s="32" t="n">
        <v>0</v>
      </c>
      <c r="P25" s="32" t="n">
        <f aca="false">Q25+R25+S25</f>
        <v>622</v>
      </c>
      <c r="Q25" s="32" t="n">
        <v>622</v>
      </c>
      <c r="R25" s="32"/>
      <c r="S25" s="32"/>
      <c r="T25" s="32" t="n">
        <f aca="false">U25+V25+W25+X25+Y25</f>
        <v>1626</v>
      </c>
      <c r="U25" s="32" t="n">
        <v>185</v>
      </c>
      <c r="V25" s="32" t="n">
        <v>502</v>
      </c>
      <c r="W25" s="32" t="n">
        <v>470</v>
      </c>
      <c r="X25" s="32" t="n">
        <v>469</v>
      </c>
      <c r="Y25" s="32"/>
      <c r="Z25" s="32" t="n">
        <f aca="false">AA25+AB25+AC25+AD25+AE25</f>
        <v>600</v>
      </c>
      <c r="AA25" s="32" t="n">
        <v>310</v>
      </c>
      <c r="AB25" s="32" t="n">
        <v>290</v>
      </c>
      <c r="AC25" s="32"/>
      <c r="AD25" s="40"/>
      <c r="AE25" s="32"/>
      <c r="AF25" s="32" t="n">
        <f aca="false">AG25+AH25+AI25+AJ25</f>
        <v>800</v>
      </c>
      <c r="AG25" s="32" t="n">
        <v>380</v>
      </c>
      <c r="AH25" s="32" t="n">
        <v>420</v>
      </c>
      <c r="AI25" s="32" t="n">
        <v>0</v>
      </c>
      <c r="AJ25" s="32"/>
      <c r="AK25" s="32" t="n">
        <f aca="false">AL25+AM25+AN25+AO25</f>
        <v>947</v>
      </c>
      <c r="AL25" s="32" t="n">
        <v>417</v>
      </c>
      <c r="AM25" s="32" t="n">
        <v>530</v>
      </c>
      <c r="AN25" s="32"/>
      <c r="AO25" s="32"/>
      <c r="AP25" s="32" t="n">
        <f aca="false">AQ25+AR25+AS25+AT25+AU25+AV25</f>
        <v>1587</v>
      </c>
      <c r="AQ25" s="32" t="n">
        <v>967</v>
      </c>
      <c r="AR25" s="32" t="n">
        <v>620</v>
      </c>
      <c r="AS25" s="32"/>
      <c r="AT25" s="32"/>
      <c r="AU25" s="32" t="n">
        <v>0</v>
      </c>
      <c r="AV25" s="32" t="n">
        <v>0</v>
      </c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</row>
    <row r="26" customFormat="false" ht="18.75" hidden="false" customHeight="false" outlineLevel="0" collapsed="false">
      <c r="A26" s="30" t="s">
        <v>84</v>
      </c>
      <c r="B26" s="28" t="s">
        <v>85</v>
      </c>
      <c r="C26" s="32" t="n">
        <f aca="false">D26+J26+P26+T26+Z26+AF26+AK26+AP26</f>
        <v>11297</v>
      </c>
      <c r="D26" s="32" t="n">
        <f aca="false">E26+F26+G26+H26+I26</f>
        <v>1774</v>
      </c>
      <c r="E26" s="32" t="n">
        <v>1024</v>
      </c>
      <c r="F26" s="32" t="n">
        <v>750</v>
      </c>
      <c r="G26" s="32" t="n">
        <v>0</v>
      </c>
      <c r="H26" s="32" t="n">
        <v>0</v>
      </c>
      <c r="I26" s="32"/>
      <c r="J26" s="32" t="n">
        <f aca="false">K26+L26+M26+N26+O26</f>
        <v>1530</v>
      </c>
      <c r="K26" s="32" t="n">
        <v>400</v>
      </c>
      <c r="L26" s="32" t="n">
        <v>480</v>
      </c>
      <c r="M26" s="32" t="n">
        <v>650</v>
      </c>
      <c r="N26" s="32"/>
      <c r="O26" s="32" t="n">
        <v>0</v>
      </c>
      <c r="P26" s="32" t="n">
        <f aca="false">Q26+R26+S26</f>
        <v>602</v>
      </c>
      <c r="Q26" s="32" t="n">
        <v>602</v>
      </c>
      <c r="R26" s="32"/>
      <c r="S26" s="32"/>
      <c r="T26" s="32" t="n">
        <f aca="false">U26+V26+W26+X26+Y26</f>
        <v>2216</v>
      </c>
      <c r="U26" s="32" t="n">
        <v>375</v>
      </c>
      <c r="V26" s="32" t="n">
        <v>648</v>
      </c>
      <c r="W26" s="32" t="n">
        <v>650</v>
      </c>
      <c r="X26" s="32" t="n">
        <v>543</v>
      </c>
      <c r="Y26" s="32"/>
      <c r="Z26" s="32" t="n">
        <f aca="false">AA26+AB26+AC26+AD26+AE26</f>
        <v>850</v>
      </c>
      <c r="AA26" s="32" t="n">
        <v>450</v>
      </c>
      <c r="AB26" s="32" t="n">
        <v>400</v>
      </c>
      <c r="AC26" s="32"/>
      <c r="AD26" s="32"/>
      <c r="AE26" s="32"/>
      <c r="AF26" s="32" t="n">
        <f aca="false">AG26+AH26+AI26+AJ26</f>
        <v>1430</v>
      </c>
      <c r="AG26" s="32" t="n">
        <v>630</v>
      </c>
      <c r="AH26" s="32" t="n">
        <v>800</v>
      </c>
      <c r="AI26" s="32" t="n">
        <v>0</v>
      </c>
      <c r="AJ26" s="32"/>
      <c r="AK26" s="32" t="n">
        <f aca="false">AL26+AM26+AN26+AO26</f>
        <v>1200</v>
      </c>
      <c r="AL26" s="32" t="n">
        <v>600</v>
      </c>
      <c r="AM26" s="32" t="n">
        <v>600</v>
      </c>
      <c r="AN26" s="32"/>
      <c r="AO26" s="32"/>
      <c r="AP26" s="32" t="n">
        <f aca="false">AQ26+AR26+AS26+AT26+AU26+AV26</f>
        <v>1695</v>
      </c>
      <c r="AQ26" s="32" t="n">
        <v>935</v>
      </c>
      <c r="AR26" s="32" t="n">
        <v>760</v>
      </c>
      <c r="AS26" s="32"/>
      <c r="AT26" s="32"/>
      <c r="AU26" s="32" t="n">
        <v>0</v>
      </c>
      <c r="AV26" s="32" t="n">
        <v>0</v>
      </c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</row>
    <row r="27" s="21" customFormat="true" ht="18.75" hidden="false" customHeight="false" outlineLevel="0" collapsed="false">
      <c r="A27" s="30" t="s">
        <v>86</v>
      </c>
      <c r="B27" s="28" t="s">
        <v>87</v>
      </c>
      <c r="C27" s="32" t="n">
        <f aca="false">D27+J27+P27+T27+Z27+AF27+AK27+AP27</f>
        <v>11297</v>
      </c>
      <c r="D27" s="32" t="n">
        <f aca="false">E27+F27+G27+H27+I27</f>
        <v>1774</v>
      </c>
      <c r="E27" s="32" t="n">
        <v>1024</v>
      </c>
      <c r="F27" s="32" t="n">
        <v>750</v>
      </c>
      <c r="G27" s="32" t="n">
        <v>0</v>
      </c>
      <c r="H27" s="32" t="n">
        <v>0</v>
      </c>
      <c r="I27" s="32"/>
      <c r="J27" s="32" t="n">
        <f aca="false">K27+L27+M27+N27+O27</f>
        <v>1530</v>
      </c>
      <c r="K27" s="32" t="n">
        <v>400</v>
      </c>
      <c r="L27" s="32" t="n">
        <v>480</v>
      </c>
      <c r="M27" s="32" t="n">
        <v>650</v>
      </c>
      <c r="N27" s="32"/>
      <c r="O27" s="32" t="n">
        <v>0</v>
      </c>
      <c r="P27" s="32" t="n">
        <f aca="false">Q27+R27+S27</f>
        <v>602</v>
      </c>
      <c r="Q27" s="32" t="n">
        <v>602</v>
      </c>
      <c r="R27" s="32"/>
      <c r="S27" s="32"/>
      <c r="T27" s="32" t="n">
        <f aca="false">U27+V27+W27+X27+Y27</f>
        <v>2216</v>
      </c>
      <c r="U27" s="32" t="n">
        <v>375</v>
      </c>
      <c r="V27" s="32" t="n">
        <v>648</v>
      </c>
      <c r="W27" s="32" t="n">
        <v>650</v>
      </c>
      <c r="X27" s="32" t="n">
        <v>543</v>
      </c>
      <c r="Y27" s="32"/>
      <c r="Z27" s="32" t="n">
        <f aca="false">AA27+AB27+AC27+AD27+AE27</f>
        <v>850</v>
      </c>
      <c r="AA27" s="32" t="n">
        <v>450</v>
      </c>
      <c r="AB27" s="32" t="n">
        <v>400</v>
      </c>
      <c r="AC27" s="32"/>
      <c r="AD27" s="32"/>
      <c r="AE27" s="32"/>
      <c r="AF27" s="32" t="n">
        <f aca="false">AG27+AH27+AI27+AJ27</f>
        <v>1430</v>
      </c>
      <c r="AG27" s="32" t="n">
        <v>630</v>
      </c>
      <c r="AH27" s="32" t="n">
        <v>800</v>
      </c>
      <c r="AI27" s="32" t="n">
        <v>0</v>
      </c>
      <c r="AJ27" s="32"/>
      <c r="AK27" s="32" t="n">
        <f aca="false">AL27+AM27+AN27+AO27</f>
        <v>1200</v>
      </c>
      <c r="AL27" s="32" t="n">
        <v>600</v>
      </c>
      <c r="AM27" s="32" t="n">
        <v>600</v>
      </c>
      <c r="AN27" s="32"/>
      <c r="AO27" s="32"/>
      <c r="AP27" s="32" t="n">
        <f aca="false">AQ27+AR27+AS27+AT27+AU27+AV27</f>
        <v>1695</v>
      </c>
      <c r="AQ27" s="32" t="n">
        <v>935</v>
      </c>
      <c r="AR27" s="32" t="n">
        <v>760</v>
      </c>
      <c r="AS27" s="32"/>
      <c r="AT27" s="32"/>
      <c r="AU27" s="32" t="n">
        <v>0</v>
      </c>
      <c r="AV27" s="32" t="n">
        <v>0</v>
      </c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</row>
    <row r="28" customFormat="false" ht="37.5" hidden="false" customHeight="false" outlineLevel="0" collapsed="false">
      <c r="A28" s="30" t="s">
        <v>88</v>
      </c>
      <c r="B28" s="28" t="s">
        <v>89</v>
      </c>
      <c r="C28" s="32" t="n">
        <f aca="false">D28+J28+P28+T28+Z28+AF28+AK28+AP28</f>
        <v>0</v>
      </c>
      <c r="D28" s="32" t="n">
        <f aca="false">E28+F28+G28+H28+I28</f>
        <v>0</v>
      </c>
      <c r="E28" s="32"/>
      <c r="F28" s="32" t="n">
        <v>0</v>
      </c>
      <c r="G28" s="32" t="n">
        <v>0</v>
      </c>
      <c r="H28" s="32" t="n">
        <v>0</v>
      </c>
      <c r="I28" s="32"/>
      <c r="J28" s="32" t="n">
        <f aca="false">K28+L28+M28+N28+O28</f>
        <v>0</v>
      </c>
      <c r="K28" s="32"/>
      <c r="L28" s="32"/>
      <c r="M28" s="32"/>
      <c r="N28" s="32"/>
      <c r="O28" s="32" t="n">
        <v>0</v>
      </c>
      <c r="P28" s="32" t="n">
        <f aca="false">Q28+R28+S28</f>
        <v>0</v>
      </c>
      <c r="Q28" s="32"/>
      <c r="R28" s="32"/>
      <c r="S28" s="32"/>
      <c r="T28" s="32" t="n">
        <f aca="false">U28+V28+W28+X28+Y28</f>
        <v>0</v>
      </c>
      <c r="U28" s="32"/>
      <c r="V28" s="32"/>
      <c r="W28" s="32"/>
      <c r="X28" s="32" t="n">
        <v>0</v>
      </c>
      <c r="Y28" s="32"/>
      <c r="Z28" s="32" t="n">
        <f aca="false">AA28+AB28+AC28+AD28+AE28</f>
        <v>0</v>
      </c>
      <c r="AA28" s="32"/>
      <c r="AB28" s="32" t="n">
        <v>0</v>
      </c>
      <c r="AC28" s="32"/>
      <c r="AD28" s="32"/>
      <c r="AE28" s="32"/>
      <c r="AF28" s="32" t="n">
        <f aca="false">AG28+AH28+AI28+AJ28</f>
        <v>0</v>
      </c>
      <c r="AG28" s="32" t="n">
        <v>0</v>
      </c>
      <c r="AH28" s="32" t="n">
        <v>0</v>
      </c>
      <c r="AI28" s="32" t="n">
        <v>0</v>
      </c>
      <c r="AJ28" s="32"/>
      <c r="AK28" s="32" t="n">
        <f aca="false">AL28+AM28+AN28+AO28</f>
        <v>0</v>
      </c>
      <c r="AL28" s="32"/>
      <c r="AM28" s="32"/>
      <c r="AN28" s="32"/>
      <c r="AO28" s="32"/>
      <c r="AP28" s="32" t="n">
        <f aca="false">AQ28+AR28+AS28+AT28+AU28+AV28</f>
        <v>0</v>
      </c>
      <c r="AQ28" s="32"/>
      <c r="AR28" s="32" t="n">
        <v>0</v>
      </c>
      <c r="AS28" s="32"/>
      <c r="AT28" s="32"/>
      <c r="AU28" s="32" t="n">
        <v>0</v>
      </c>
      <c r="AV28" s="32" t="n">
        <v>0</v>
      </c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</row>
    <row r="29" customFormat="false" ht="56.25" hidden="false" customHeight="false" outlineLevel="0" collapsed="false">
      <c r="A29" s="30" t="s">
        <v>90</v>
      </c>
      <c r="B29" s="34" t="s">
        <v>91</v>
      </c>
      <c r="C29" s="32" t="n">
        <f aca="false">D29+J29+P29+T29+Z29+AF29+AK29+AP29</f>
        <v>2017</v>
      </c>
      <c r="D29" s="32" t="n">
        <f aca="false">E29+F29+G29+H29+I29</f>
        <v>150</v>
      </c>
      <c r="E29" s="32" t="n">
        <v>100</v>
      </c>
      <c r="F29" s="32" t="n">
        <v>50</v>
      </c>
      <c r="G29" s="32" t="n">
        <v>0</v>
      </c>
      <c r="H29" s="32" t="n">
        <v>0</v>
      </c>
      <c r="I29" s="32"/>
      <c r="J29" s="32" t="n">
        <f aca="false">K29+L29+M29+N29+O29</f>
        <v>196</v>
      </c>
      <c r="K29" s="32" t="n">
        <v>50</v>
      </c>
      <c r="L29" s="32" t="n">
        <v>100</v>
      </c>
      <c r="M29" s="32" t="n">
        <v>46</v>
      </c>
      <c r="N29" s="32"/>
      <c r="O29" s="32" t="n">
        <v>0</v>
      </c>
      <c r="P29" s="32" t="n">
        <f aca="false">Q29+R29+S29</f>
        <v>200</v>
      </c>
      <c r="Q29" s="32" t="n">
        <v>200</v>
      </c>
      <c r="R29" s="32"/>
      <c r="S29" s="32"/>
      <c r="T29" s="32" t="n">
        <f aca="false">U29+V29+W29+X29+Y29</f>
        <v>771</v>
      </c>
      <c r="U29" s="32" t="n">
        <v>3</v>
      </c>
      <c r="V29" s="32" t="n">
        <v>648</v>
      </c>
      <c r="W29" s="32" t="n">
        <v>90</v>
      </c>
      <c r="X29" s="32" t="n">
        <v>30</v>
      </c>
      <c r="Y29" s="32"/>
      <c r="Z29" s="32" t="n">
        <f aca="false">AA29+AB29+AC29+AD29+AE29</f>
        <v>185</v>
      </c>
      <c r="AA29" s="32" t="n">
        <v>85</v>
      </c>
      <c r="AB29" s="32" t="n">
        <v>100</v>
      </c>
      <c r="AC29" s="32"/>
      <c r="AD29" s="40"/>
      <c r="AE29" s="32"/>
      <c r="AF29" s="32" t="n">
        <f aca="false">AG29+AH29+AI29+AJ29</f>
        <v>115</v>
      </c>
      <c r="AG29" s="32" t="n">
        <v>15</v>
      </c>
      <c r="AH29" s="32" t="n">
        <v>100</v>
      </c>
      <c r="AI29" s="32" t="n">
        <v>0</v>
      </c>
      <c r="AJ29" s="32"/>
      <c r="AK29" s="32" t="n">
        <f aca="false">AL29+AM29+AN29+AO29</f>
        <v>100</v>
      </c>
      <c r="AL29" s="32" t="n">
        <v>50</v>
      </c>
      <c r="AM29" s="32" t="n">
        <v>50</v>
      </c>
      <c r="AN29" s="32"/>
      <c r="AO29" s="32"/>
      <c r="AP29" s="32" t="n">
        <f aca="false">AQ29+AR29+AS29+AT29+AU29+AV29</f>
        <v>300</v>
      </c>
      <c r="AQ29" s="32" t="n">
        <v>50</v>
      </c>
      <c r="AR29" s="32" t="n">
        <v>250</v>
      </c>
      <c r="AS29" s="32"/>
      <c r="AT29" s="32"/>
      <c r="AU29" s="32" t="n">
        <v>0</v>
      </c>
      <c r="AV29" s="32" t="n">
        <v>0</v>
      </c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</row>
    <row r="30" customFormat="false" ht="37.5" hidden="false" customHeight="false" outlineLevel="0" collapsed="false">
      <c r="A30" s="30" t="s">
        <v>92</v>
      </c>
      <c r="B30" s="34" t="s">
        <v>93</v>
      </c>
      <c r="C30" s="32" t="n">
        <f aca="false">D30+J30+P30+T30+Z30+AF30+AK30+AP30</f>
        <v>1896</v>
      </c>
      <c r="D30" s="32" t="n">
        <f aca="false">E30+F30+G30+H30+I30</f>
        <v>500</v>
      </c>
      <c r="E30" s="32" t="n">
        <v>500</v>
      </c>
      <c r="F30" s="32" t="n">
        <v>0</v>
      </c>
      <c r="G30" s="32" t="n">
        <v>0</v>
      </c>
      <c r="H30" s="32" t="n">
        <v>0</v>
      </c>
      <c r="I30" s="32"/>
      <c r="J30" s="32" t="n">
        <f aca="false">K30+L30+M30+N30+O30</f>
        <v>24</v>
      </c>
      <c r="K30" s="32" t="n">
        <v>10</v>
      </c>
      <c r="L30" s="32"/>
      <c r="M30" s="32" t="n">
        <v>14</v>
      </c>
      <c r="N30" s="32"/>
      <c r="O30" s="32" t="n">
        <v>0</v>
      </c>
      <c r="P30" s="32" t="n">
        <f aca="false">Q30+R30+S30</f>
        <v>250</v>
      </c>
      <c r="Q30" s="32" t="n">
        <v>250</v>
      </c>
      <c r="R30" s="32"/>
      <c r="S30" s="32"/>
      <c r="T30" s="32" t="n">
        <f aca="false">U30+V30+W30+X30+Y30</f>
        <v>675</v>
      </c>
      <c r="U30" s="32" t="n">
        <v>7</v>
      </c>
      <c r="V30" s="32" t="n">
        <v>648</v>
      </c>
      <c r="W30" s="32" t="n">
        <v>20</v>
      </c>
      <c r="X30" s="32" t="n">
        <v>0</v>
      </c>
      <c r="Y30" s="32"/>
      <c r="Z30" s="32" t="n">
        <f aca="false">AA30+AB30+AC30+AD30+AE30</f>
        <v>115</v>
      </c>
      <c r="AA30" s="32" t="n">
        <v>15</v>
      </c>
      <c r="AB30" s="32" t="n">
        <v>100</v>
      </c>
      <c r="AC30" s="32"/>
      <c r="AD30" s="32"/>
      <c r="AE30" s="32"/>
      <c r="AF30" s="32" t="n">
        <f aca="false">AG30+AH30+AI30+AJ30</f>
        <v>10</v>
      </c>
      <c r="AG30" s="32" t="n">
        <v>10</v>
      </c>
      <c r="AH30" s="32" t="n">
        <v>0</v>
      </c>
      <c r="AI30" s="32" t="n">
        <v>0</v>
      </c>
      <c r="AJ30" s="32"/>
      <c r="AK30" s="32" t="n">
        <f aca="false">AL30+AM30+AN30+AO30</f>
        <v>50</v>
      </c>
      <c r="AL30" s="32" t="n">
        <v>50</v>
      </c>
      <c r="AM30" s="32"/>
      <c r="AN30" s="32"/>
      <c r="AO30" s="32"/>
      <c r="AP30" s="32" t="n">
        <f aca="false">AQ30+AR30+AS30+AT30+AU30+AV30</f>
        <v>272</v>
      </c>
      <c r="AQ30" s="32" t="n">
        <v>22</v>
      </c>
      <c r="AR30" s="32" t="n">
        <v>250</v>
      </c>
      <c r="AS30" s="32"/>
      <c r="AT30" s="32"/>
      <c r="AU30" s="32" t="n">
        <v>0</v>
      </c>
      <c r="AV30" s="32" t="n">
        <v>0</v>
      </c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</row>
    <row r="31" customFormat="false" ht="18.75" hidden="false" customHeight="false" outlineLevel="0" collapsed="false">
      <c r="A31" s="30" t="s">
        <v>94</v>
      </c>
      <c r="B31" s="28" t="s">
        <v>95</v>
      </c>
      <c r="C31" s="32" t="n">
        <f aca="false">D31+J31+P31+T31+Z31+AF31+AK31+AP31</f>
        <v>11803</v>
      </c>
      <c r="D31" s="32" t="n">
        <f aca="false">E31+F31+G31+H31+I31</f>
        <v>1810</v>
      </c>
      <c r="E31" s="32" t="n">
        <v>1050</v>
      </c>
      <c r="F31" s="32" t="n">
        <v>740</v>
      </c>
      <c r="G31" s="32" t="n">
        <v>0</v>
      </c>
      <c r="H31" s="32" t="n">
        <v>0</v>
      </c>
      <c r="I31" s="32" t="n">
        <v>20</v>
      </c>
      <c r="J31" s="32" t="n">
        <f aca="false">K31+L31+M31+N31+O31</f>
        <v>1590</v>
      </c>
      <c r="K31" s="32" t="n">
        <v>410</v>
      </c>
      <c r="L31" s="32" t="n">
        <v>480</v>
      </c>
      <c r="M31" s="32" t="n">
        <v>700</v>
      </c>
      <c r="N31" s="32"/>
      <c r="O31" s="32" t="n">
        <v>0</v>
      </c>
      <c r="P31" s="32" t="n">
        <f aca="false">Q31+R31+S31</f>
        <v>632</v>
      </c>
      <c r="Q31" s="32" t="n">
        <v>607</v>
      </c>
      <c r="R31" s="32" t="n">
        <v>15</v>
      </c>
      <c r="S31" s="32" t="n">
        <v>10</v>
      </c>
      <c r="T31" s="32" t="n">
        <f aca="false">U31+V31+W31+X31+Y31</f>
        <v>2358</v>
      </c>
      <c r="U31" s="32" t="n">
        <v>475</v>
      </c>
      <c r="V31" s="32" t="n">
        <v>648</v>
      </c>
      <c r="W31" s="32" t="n">
        <v>660</v>
      </c>
      <c r="X31" s="32" t="n">
        <v>575</v>
      </c>
      <c r="Y31" s="32"/>
      <c r="Z31" s="32" t="n">
        <f aca="false">AA31+AB31+AC31+AD31+AE31</f>
        <v>893</v>
      </c>
      <c r="AA31" s="32" t="n">
        <v>480</v>
      </c>
      <c r="AB31" s="32" t="n">
        <v>413</v>
      </c>
      <c r="AC31" s="32"/>
      <c r="AD31" s="32"/>
      <c r="AE31" s="32"/>
      <c r="AF31" s="32" t="n">
        <f aca="false">AG31+AH31+AI31+AJ31</f>
        <v>1630</v>
      </c>
      <c r="AG31" s="32" t="n">
        <v>630</v>
      </c>
      <c r="AH31" s="32" t="n">
        <v>750</v>
      </c>
      <c r="AI31" s="32" t="n">
        <v>250</v>
      </c>
      <c r="AJ31" s="32"/>
      <c r="AK31" s="32" t="n">
        <f aca="false">AL31+AM31+AN31+AO31</f>
        <v>1200</v>
      </c>
      <c r="AL31" s="32" t="n">
        <v>600</v>
      </c>
      <c r="AM31" s="32" t="n">
        <v>600</v>
      </c>
      <c r="AN31" s="32"/>
      <c r="AO31" s="32" t="n">
        <v>0</v>
      </c>
      <c r="AP31" s="32" t="n">
        <f aca="false">AQ31+AR31+AS31+AT31+AU31+AV31</f>
        <v>1690</v>
      </c>
      <c r="AQ31" s="32" t="n">
        <v>930</v>
      </c>
      <c r="AR31" s="32" t="n">
        <v>760</v>
      </c>
      <c r="AS31" s="32"/>
      <c r="AT31" s="32"/>
      <c r="AU31" s="32" t="n">
        <v>0</v>
      </c>
      <c r="AV31" s="32" t="n">
        <v>0</v>
      </c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</row>
    <row r="32" s="25" customFormat="true" ht="18.75" hidden="false" customHeight="false" outlineLevel="0" collapsed="false">
      <c r="A32" s="30" t="s">
        <v>96</v>
      </c>
      <c r="B32" s="28" t="s">
        <v>51</v>
      </c>
      <c r="C32" s="32" t="n">
        <f aca="false">D32+J32+P32+T32+Z32+AF32+AK32+AP32</f>
        <v>11396</v>
      </c>
      <c r="D32" s="32" t="n">
        <f aca="false">E32+F32+G32+H32+I32</f>
        <v>1790</v>
      </c>
      <c r="E32" s="32" t="n">
        <v>1050</v>
      </c>
      <c r="F32" s="32" t="n">
        <v>740</v>
      </c>
      <c r="G32" s="32" t="n">
        <v>0</v>
      </c>
      <c r="H32" s="32" t="n">
        <v>0</v>
      </c>
      <c r="I32" s="32"/>
      <c r="J32" s="32" t="n">
        <f aca="false">K32+L32+M32+N32+O32</f>
        <v>1590</v>
      </c>
      <c r="K32" s="32" t="n">
        <v>410</v>
      </c>
      <c r="L32" s="32" t="n">
        <v>480</v>
      </c>
      <c r="M32" s="32" t="n">
        <v>700</v>
      </c>
      <c r="N32" s="32"/>
      <c r="O32" s="32" t="n">
        <v>0</v>
      </c>
      <c r="P32" s="32" t="n">
        <f aca="false">Q32+R32+S32</f>
        <v>607</v>
      </c>
      <c r="Q32" s="32" t="n">
        <v>607</v>
      </c>
      <c r="R32" s="32"/>
      <c r="S32" s="32"/>
      <c r="T32" s="32" t="n">
        <f aca="false">U32+V32+W32+X32+Y32</f>
        <v>2246</v>
      </c>
      <c r="U32" s="32" t="n">
        <v>375</v>
      </c>
      <c r="V32" s="32" t="n">
        <v>648</v>
      </c>
      <c r="W32" s="32" t="n">
        <v>650</v>
      </c>
      <c r="X32" s="32" t="n">
        <v>573</v>
      </c>
      <c r="Y32" s="32"/>
      <c r="Z32" s="32" t="n">
        <f aca="false">AA32+AB32+AC32+AD32+AE32</f>
        <v>893</v>
      </c>
      <c r="AA32" s="32" t="n">
        <v>480</v>
      </c>
      <c r="AB32" s="32" t="n">
        <v>413</v>
      </c>
      <c r="AC32" s="32"/>
      <c r="AD32" s="32"/>
      <c r="AE32" s="32"/>
      <c r="AF32" s="32" t="n">
        <f aca="false">AG32+AH32+AI32+AJ32</f>
        <v>1380</v>
      </c>
      <c r="AG32" s="32" t="n">
        <v>630</v>
      </c>
      <c r="AH32" s="32" t="n">
        <v>750</v>
      </c>
      <c r="AI32" s="32" t="n">
        <v>0</v>
      </c>
      <c r="AJ32" s="32"/>
      <c r="AK32" s="32" t="n">
        <f aca="false">AL32+AM32+AN32+AO32</f>
        <v>1200</v>
      </c>
      <c r="AL32" s="32" t="n">
        <v>600</v>
      </c>
      <c r="AM32" s="32" t="n">
        <v>600</v>
      </c>
      <c r="AN32" s="32"/>
      <c r="AO32" s="32"/>
      <c r="AP32" s="32" t="n">
        <f aca="false">AQ32+AR32+AS32+AT32+AU32+AV32</f>
        <v>1690</v>
      </c>
      <c r="AQ32" s="32" t="n">
        <v>930</v>
      </c>
      <c r="AR32" s="32" t="n">
        <v>760</v>
      </c>
      <c r="AS32" s="32"/>
      <c r="AT32" s="32"/>
      <c r="AU32" s="32" t="n">
        <v>0</v>
      </c>
      <c r="AV32" s="32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</row>
    <row r="33" customFormat="false" ht="18.75" hidden="false" customHeight="false" outlineLevel="0" collapsed="false">
      <c r="A33" s="30" t="s">
        <v>97</v>
      </c>
      <c r="B33" s="28" t="s">
        <v>98</v>
      </c>
      <c r="C33" s="32" t="n">
        <f aca="false">D33+J33+P33+T33+Z33+AF33+AK33+AP33</f>
        <v>15624</v>
      </c>
      <c r="D33" s="32" t="n">
        <f aca="false">E33+F33+G33+H33+I33</f>
        <v>1700</v>
      </c>
      <c r="E33" s="32" t="n">
        <f aca="false">E34+E35+E36</f>
        <v>840</v>
      </c>
      <c r="F33" s="32" t="n">
        <f aca="false">F34+F35+F36</f>
        <v>700</v>
      </c>
      <c r="G33" s="32" t="n">
        <f aca="false">G34+G35+G36</f>
        <v>100</v>
      </c>
      <c r="H33" s="32" t="n">
        <f aca="false">H34+H35+H36</f>
        <v>10</v>
      </c>
      <c r="I33" s="32" t="n">
        <f aca="false">I34+I35+I36</f>
        <v>50</v>
      </c>
      <c r="J33" s="32" t="n">
        <f aca="false">K33+L33+M33+N33+O33</f>
        <v>1747</v>
      </c>
      <c r="K33" s="32" t="n">
        <f aca="false">K34+K35+K36</f>
        <v>390</v>
      </c>
      <c r="L33" s="32" t="n">
        <f aca="false">L34+L35+L36</f>
        <v>450</v>
      </c>
      <c r="M33" s="32" t="n">
        <f aca="false">M34+M35+M36</f>
        <v>730</v>
      </c>
      <c r="N33" s="32" t="n">
        <v>109</v>
      </c>
      <c r="O33" s="32" t="n">
        <f aca="false">O34+O35+O36</f>
        <v>68</v>
      </c>
      <c r="P33" s="32" t="n">
        <f aca="false">Q33+R33+S33</f>
        <v>667</v>
      </c>
      <c r="Q33" s="32" t="n">
        <f aca="false">Q34+Q35+Q36</f>
        <v>622</v>
      </c>
      <c r="R33" s="32" t="n">
        <v>25</v>
      </c>
      <c r="S33" s="32" t="n">
        <f aca="false">S34+S35+S36</f>
        <v>20</v>
      </c>
      <c r="T33" s="32" t="n">
        <f aca="false">U33+V33+W33+X33+Y33</f>
        <v>2416</v>
      </c>
      <c r="U33" s="32" t="n">
        <v>393</v>
      </c>
      <c r="V33" s="32" t="n">
        <f aca="false">V34+V35+V36</f>
        <v>679</v>
      </c>
      <c r="W33" s="32" t="n">
        <v>746</v>
      </c>
      <c r="X33" s="32" t="n">
        <v>598</v>
      </c>
      <c r="Y33" s="32" t="n">
        <f aca="false">Y34+Y35+Y36</f>
        <v>0</v>
      </c>
      <c r="Z33" s="32" t="n">
        <f aca="false">AA33+AB33+AC33+AD33+AE33</f>
        <v>840</v>
      </c>
      <c r="AA33" s="32" t="n">
        <f aca="false">AA34+AA35+AA36</f>
        <v>390</v>
      </c>
      <c r="AB33" s="32" t="n">
        <f aca="false">AB34+AB35+AB36</f>
        <v>410</v>
      </c>
      <c r="AC33" s="32" t="n">
        <f aca="false">AC34+AC35+AC36</f>
        <v>10</v>
      </c>
      <c r="AD33" s="32" t="n">
        <f aca="false">AD34+AD35+AD36</f>
        <v>10</v>
      </c>
      <c r="AE33" s="32" t="n">
        <f aca="false">AE34+AE35+AE36</f>
        <v>20</v>
      </c>
      <c r="AF33" s="32" t="n">
        <f aca="false">AG33+AH33+AI33+AJ33</f>
        <v>1775</v>
      </c>
      <c r="AG33" s="32" t="n">
        <f aca="false">AG34+AG35+AG36</f>
        <v>525</v>
      </c>
      <c r="AH33" s="32" t="n">
        <f aca="false">AH34+AH35+AH36</f>
        <v>620</v>
      </c>
      <c r="AI33" s="32" t="n">
        <f aca="false">AI34+AI35+AI36</f>
        <v>330</v>
      </c>
      <c r="AJ33" s="32" t="n">
        <f aca="false">AJ34+AJ35+AJ36</f>
        <v>300</v>
      </c>
      <c r="AK33" s="32" t="n">
        <f aca="false">AL33+AM33+AN33+AO33</f>
        <v>2113</v>
      </c>
      <c r="AL33" s="32" t="n">
        <f aca="false">AL34+AL35+AL36</f>
        <v>523</v>
      </c>
      <c r="AM33" s="32" t="n">
        <f aca="false">AM34+AM35+AM36</f>
        <v>610</v>
      </c>
      <c r="AN33" s="32" t="n">
        <f aca="false">AN34+AN35+AN36</f>
        <v>900</v>
      </c>
      <c r="AO33" s="32" t="n">
        <f aca="false">AO34+AO35+AO36</f>
        <v>80</v>
      </c>
      <c r="AP33" s="32" t="n">
        <f aca="false">AQ33+AR33+AS33+AT33+AU33+AV33</f>
        <v>4366</v>
      </c>
      <c r="AQ33" s="32" t="n">
        <f aca="false">AQ34+AQ35+AQ36</f>
        <v>1029</v>
      </c>
      <c r="AR33" s="32" t="n">
        <f aca="false">AR34+AR35+AR36</f>
        <v>870</v>
      </c>
      <c r="AS33" s="32" t="n">
        <v>50</v>
      </c>
      <c r="AT33" s="32" t="n">
        <v>387</v>
      </c>
      <c r="AU33" s="32" t="n">
        <f aca="false">AU34+AU35+AU36</f>
        <v>30</v>
      </c>
      <c r="AV33" s="32" t="n">
        <f aca="false">AV34+AV35+AV36</f>
        <v>2000</v>
      </c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</row>
    <row r="34" s="26" customFormat="true" ht="18.75" hidden="false" customHeight="false" outlineLevel="0" collapsed="false">
      <c r="A34" s="30" t="s">
        <v>99</v>
      </c>
      <c r="B34" s="28" t="s">
        <v>100</v>
      </c>
      <c r="C34" s="32" t="n">
        <f aca="false">D34+J34+P34+T34+Z34+AF34+AK34+AP34</f>
        <v>10823</v>
      </c>
      <c r="D34" s="32" t="n">
        <f aca="false">E34+F34+G34+H34+I34</f>
        <v>1540</v>
      </c>
      <c r="E34" s="32" t="n">
        <v>840</v>
      </c>
      <c r="F34" s="32" t="n">
        <v>700</v>
      </c>
      <c r="G34" s="32" t="n">
        <v>0</v>
      </c>
      <c r="H34" s="32" t="n">
        <v>0</v>
      </c>
      <c r="I34" s="32"/>
      <c r="J34" s="32" t="n">
        <f aca="false">K34+L34+M34+N34+O34</f>
        <v>1570</v>
      </c>
      <c r="K34" s="32" t="n">
        <v>390</v>
      </c>
      <c r="L34" s="32" t="n">
        <v>450</v>
      </c>
      <c r="M34" s="32" t="n">
        <v>730</v>
      </c>
      <c r="N34" s="32"/>
      <c r="O34" s="32" t="n">
        <v>0</v>
      </c>
      <c r="P34" s="32" t="n">
        <f aca="false">Q34+R34+S34</f>
        <v>622</v>
      </c>
      <c r="Q34" s="32" t="n">
        <v>622</v>
      </c>
      <c r="R34" s="32"/>
      <c r="S34" s="32"/>
      <c r="T34" s="32" t="n">
        <f aca="false">U34+V34+W34+X34+Y34</f>
        <v>2114</v>
      </c>
      <c r="U34" s="32" t="n">
        <v>223</v>
      </c>
      <c r="V34" s="32" t="n">
        <v>679</v>
      </c>
      <c r="W34" s="32" t="n">
        <v>650</v>
      </c>
      <c r="X34" s="32" t="n">
        <v>562</v>
      </c>
      <c r="Y34" s="32"/>
      <c r="Z34" s="32" t="n">
        <f aca="false">AA34+AB34+AC34+AD34+AE34</f>
        <v>800</v>
      </c>
      <c r="AA34" s="32" t="n">
        <v>390</v>
      </c>
      <c r="AB34" s="32" t="n">
        <v>410</v>
      </c>
      <c r="AC34" s="32"/>
      <c r="AD34" s="32"/>
      <c r="AE34" s="32"/>
      <c r="AF34" s="32" t="n">
        <f aca="false">AG34+AH34+AI34+AJ34</f>
        <v>1145</v>
      </c>
      <c r="AG34" s="32" t="n">
        <v>525</v>
      </c>
      <c r="AH34" s="32" t="n">
        <v>620</v>
      </c>
      <c r="AI34" s="32" t="n">
        <v>0</v>
      </c>
      <c r="AJ34" s="32"/>
      <c r="AK34" s="32" t="n">
        <f aca="false">AL34+AM34+AN34+AO34</f>
        <v>1133</v>
      </c>
      <c r="AL34" s="32" t="n">
        <v>523</v>
      </c>
      <c r="AM34" s="32" t="n">
        <v>610</v>
      </c>
      <c r="AN34" s="32"/>
      <c r="AO34" s="32"/>
      <c r="AP34" s="32" t="n">
        <f aca="false">AQ34+AR34+AS34+AT34+AU34+AV34</f>
        <v>1899</v>
      </c>
      <c r="AQ34" s="32" t="n">
        <v>1029</v>
      </c>
      <c r="AR34" s="32" t="n">
        <v>870</v>
      </c>
      <c r="AS34" s="32"/>
      <c r="AT34" s="32"/>
      <c r="AU34" s="32" t="n">
        <v>0</v>
      </c>
      <c r="AV34" s="32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</row>
    <row r="35" customFormat="false" ht="37.5" hidden="false" customHeight="false" outlineLevel="0" collapsed="false">
      <c r="A35" s="30" t="s">
        <v>101</v>
      </c>
      <c r="B35" s="28" t="s">
        <v>102</v>
      </c>
      <c r="C35" s="32" t="n">
        <f aca="false">D35+J35+P35+T35+Z35+AF35+AK35+AP35</f>
        <v>0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</row>
    <row r="36" customFormat="false" ht="37.5" hidden="false" customHeight="false" outlineLevel="0" collapsed="false">
      <c r="A36" s="30" t="s">
        <v>103</v>
      </c>
      <c r="B36" s="28" t="s">
        <v>255</v>
      </c>
      <c r="C36" s="32" t="n">
        <f aca="false">D36+J36+P36+T36+Z36+AF36+AK36+AP36</f>
        <v>4801</v>
      </c>
      <c r="D36" s="32" t="n">
        <v>160</v>
      </c>
      <c r="E36" s="32" t="n">
        <v>0</v>
      </c>
      <c r="F36" s="32" t="n">
        <v>0</v>
      </c>
      <c r="G36" s="32" t="n">
        <v>100</v>
      </c>
      <c r="H36" s="32" t="n">
        <v>10</v>
      </c>
      <c r="I36" s="32" t="n">
        <v>50</v>
      </c>
      <c r="J36" s="32" t="n">
        <v>177</v>
      </c>
      <c r="K36" s="32" t="n">
        <v>0</v>
      </c>
      <c r="L36" s="32" t="n">
        <v>0</v>
      </c>
      <c r="M36" s="32" t="n">
        <v>0</v>
      </c>
      <c r="N36" s="32" t="n">
        <v>109</v>
      </c>
      <c r="O36" s="32" t="n">
        <v>68</v>
      </c>
      <c r="P36" s="32" t="n">
        <v>45</v>
      </c>
      <c r="Q36" s="32" t="n">
        <v>0</v>
      </c>
      <c r="R36" s="32" t="n">
        <v>25</v>
      </c>
      <c r="S36" s="32" t="n">
        <v>20</v>
      </c>
      <c r="T36" s="32" t="n">
        <v>302</v>
      </c>
      <c r="U36" s="32" t="n">
        <v>170</v>
      </c>
      <c r="V36" s="32" t="n">
        <v>0</v>
      </c>
      <c r="W36" s="32" t="n">
        <v>96</v>
      </c>
      <c r="X36" s="32" t="n">
        <v>36</v>
      </c>
      <c r="Y36" s="32" t="n">
        <v>0</v>
      </c>
      <c r="Z36" s="32" t="n">
        <v>40</v>
      </c>
      <c r="AA36" s="32" t="n">
        <v>0</v>
      </c>
      <c r="AB36" s="32" t="n">
        <v>0</v>
      </c>
      <c r="AC36" s="32" t="n">
        <v>10</v>
      </c>
      <c r="AD36" s="32" t="n">
        <v>10</v>
      </c>
      <c r="AE36" s="32" t="n">
        <v>20</v>
      </c>
      <c r="AF36" s="32" t="n">
        <v>630</v>
      </c>
      <c r="AG36" s="32" t="n">
        <v>0</v>
      </c>
      <c r="AH36" s="32" t="n">
        <v>0</v>
      </c>
      <c r="AI36" s="32" t="n">
        <v>330</v>
      </c>
      <c r="AJ36" s="32" t="n">
        <v>300</v>
      </c>
      <c r="AK36" s="32" t="n">
        <v>980</v>
      </c>
      <c r="AL36" s="32" t="n">
        <v>0</v>
      </c>
      <c r="AM36" s="32" t="n">
        <v>0</v>
      </c>
      <c r="AN36" s="32" t="n">
        <v>900</v>
      </c>
      <c r="AO36" s="32" t="n">
        <v>80</v>
      </c>
      <c r="AP36" s="32" t="n">
        <v>2467</v>
      </c>
      <c r="AQ36" s="32" t="n">
        <v>0</v>
      </c>
      <c r="AR36" s="32" t="n">
        <v>0</v>
      </c>
      <c r="AS36" s="32" t="n">
        <v>50</v>
      </c>
      <c r="AT36" s="32" t="n">
        <v>387</v>
      </c>
      <c r="AU36" s="32" t="n">
        <v>30</v>
      </c>
      <c r="AV36" s="32" t="n">
        <v>2000</v>
      </c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</row>
    <row r="37" s="25" customFormat="true" ht="18.75" hidden="false" customHeight="false" outlineLevel="0" collapsed="false">
      <c r="A37" s="30" t="s">
        <v>105</v>
      </c>
      <c r="B37" s="28" t="s">
        <v>106</v>
      </c>
      <c r="C37" s="32" t="n">
        <f aca="false">D37+J37+P37+T37+Z37+AF37+AK37+AP37</f>
        <v>11396</v>
      </c>
      <c r="D37" s="32" t="n">
        <f aca="false">E37+F37+G37+H37+I37</f>
        <v>1790</v>
      </c>
      <c r="E37" s="32" t="n">
        <v>1050</v>
      </c>
      <c r="F37" s="32" t="n">
        <v>740</v>
      </c>
      <c r="G37" s="32" t="n">
        <v>0</v>
      </c>
      <c r="H37" s="32" t="n">
        <v>0</v>
      </c>
      <c r="I37" s="32"/>
      <c r="J37" s="32" t="n">
        <f aca="false">K37+L37+M37+N37+O37</f>
        <v>1590</v>
      </c>
      <c r="K37" s="32" t="n">
        <v>410</v>
      </c>
      <c r="L37" s="32" t="n">
        <v>480</v>
      </c>
      <c r="M37" s="32" t="n">
        <v>700</v>
      </c>
      <c r="N37" s="32"/>
      <c r="O37" s="32" t="n">
        <v>0</v>
      </c>
      <c r="P37" s="32" t="n">
        <f aca="false">Q37+R37+S37</f>
        <v>607</v>
      </c>
      <c r="Q37" s="32" t="n">
        <v>607</v>
      </c>
      <c r="R37" s="32"/>
      <c r="S37" s="32"/>
      <c r="T37" s="32" t="n">
        <f aca="false">U37+V37+W37+X37+Y37</f>
        <v>2246</v>
      </c>
      <c r="U37" s="32" t="n">
        <v>375</v>
      </c>
      <c r="V37" s="32" t="n">
        <v>648</v>
      </c>
      <c r="W37" s="32" t="n">
        <v>650</v>
      </c>
      <c r="X37" s="32" t="n">
        <v>573</v>
      </c>
      <c r="Y37" s="32"/>
      <c r="Z37" s="32" t="n">
        <f aca="false">AA37+AB37+AC37+AD37+AE37</f>
        <v>893</v>
      </c>
      <c r="AA37" s="32" t="n">
        <v>480</v>
      </c>
      <c r="AB37" s="32" t="n">
        <v>413</v>
      </c>
      <c r="AC37" s="32"/>
      <c r="AD37" s="32"/>
      <c r="AE37" s="32"/>
      <c r="AF37" s="32" t="n">
        <f aca="false">AG37+AH37+AI37+AJ37</f>
        <v>1380</v>
      </c>
      <c r="AG37" s="32" t="n">
        <v>630</v>
      </c>
      <c r="AH37" s="32" t="n">
        <v>750</v>
      </c>
      <c r="AI37" s="32" t="n">
        <v>0</v>
      </c>
      <c r="AJ37" s="32"/>
      <c r="AK37" s="32" t="n">
        <f aca="false">AL37+AM37+AN37+AO37</f>
        <v>1200</v>
      </c>
      <c r="AL37" s="32" t="n">
        <v>600</v>
      </c>
      <c r="AM37" s="32" t="n">
        <v>600</v>
      </c>
      <c r="AN37" s="32"/>
      <c r="AO37" s="32"/>
      <c r="AP37" s="32" t="n">
        <f aca="false">AQ37+AR37+AS37+AT37+AU37+AV37</f>
        <v>1690</v>
      </c>
      <c r="AQ37" s="32" t="n">
        <v>930</v>
      </c>
      <c r="AR37" s="32" t="n">
        <v>760</v>
      </c>
      <c r="AS37" s="32"/>
      <c r="AT37" s="32"/>
      <c r="AU37" s="32" t="n">
        <v>0</v>
      </c>
      <c r="AV37" s="32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</row>
    <row r="38" s="26" customFormat="true" ht="18.75" hidden="false" customHeight="false" outlineLevel="0" collapsed="false">
      <c r="A38" s="30" t="s">
        <v>107</v>
      </c>
      <c r="B38" s="28" t="s">
        <v>108</v>
      </c>
      <c r="C38" s="32" t="n">
        <f aca="false">D38+J38+P38+T38+Z38+AF38+AK38+AP38</f>
        <v>10823</v>
      </c>
      <c r="D38" s="32" t="n">
        <f aca="false">E38+F38+G38+H38+I38</f>
        <v>1540</v>
      </c>
      <c r="E38" s="32" t="n">
        <v>840</v>
      </c>
      <c r="F38" s="32" t="n">
        <v>700</v>
      </c>
      <c r="G38" s="32" t="n">
        <v>0</v>
      </c>
      <c r="H38" s="32" t="n">
        <v>0</v>
      </c>
      <c r="I38" s="32"/>
      <c r="J38" s="32" t="n">
        <f aca="false">K38+L38+M38+N38+O38</f>
        <v>1570</v>
      </c>
      <c r="K38" s="32" t="n">
        <v>390</v>
      </c>
      <c r="L38" s="32" t="n">
        <v>450</v>
      </c>
      <c r="M38" s="32" t="n">
        <v>730</v>
      </c>
      <c r="N38" s="32"/>
      <c r="O38" s="32" t="n">
        <v>0</v>
      </c>
      <c r="P38" s="32" t="n">
        <f aca="false">Q38+R38+S38</f>
        <v>622</v>
      </c>
      <c r="Q38" s="32" t="n">
        <v>622</v>
      </c>
      <c r="R38" s="32"/>
      <c r="S38" s="32"/>
      <c r="T38" s="32" t="n">
        <f aca="false">U38+V38+W38+X38+Y38</f>
        <v>2114</v>
      </c>
      <c r="U38" s="32" t="n">
        <v>223</v>
      </c>
      <c r="V38" s="32" t="n">
        <v>679</v>
      </c>
      <c r="W38" s="32" t="n">
        <v>650</v>
      </c>
      <c r="X38" s="32" t="n">
        <v>562</v>
      </c>
      <c r="Y38" s="32"/>
      <c r="Z38" s="32" t="n">
        <f aca="false">AA38+AB38+AC38+AD38+AE38</f>
        <v>800</v>
      </c>
      <c r="AA38" s="32" t="n">
        <v>390</v>
      </c>
      <c r="AB38" s="32" t="n">
        <v>410</v>
      </c>
      <c r="AC38" s="32"/>
      <c r="AD38" s="32"/>
      <c r="AE38" s="32"/>
      <c r="AF38" s="32" t="n">
        <f aca="false">AG38+AH38+AI38+AJ38</f>
        <v>1145</v>
      </c>
      <c r="AG38" s="32" t="n">
        <v>525</v>
      </c>
      <c r="AH38" s="32" t="n">
        <v>620</v>
      </c>
      <c r="AI38" s="32" t="n">
        <v>0</v>
      </c>
      <c r="AJ38" s="32"/>
      <c r="AK38" s="32" t="n">
        <f aca="false">AL38+AM38+AN38+AO38</f>
        <v>1133</v>
      </c>
      <c r="AL38" s="32" t="n">
        <v>523</v>
      </c>
      <c r="AM38" s="32" t="n">
        <v>610</v>
      </c>
      <c r="AN38" s="32"/>
      <c r="AO38" s="32"/>
      <c r="AP38" s="32" t="n">
        <f aca="false">AQ38+AR38+AS38+AT38+AU38+AV38</f>
        <v>1899</v>
      </c>
      <c r="AQ38" s="32" t="n">
        <v>1029</v>
      </c>
      <c r="AR38" s="32" t="n">
        <v>870</v>
      </c>
      <c r="AS38" s="32"/>
      <c r="AT38" s="32"/>
      <c r="AU38" s="32" t="n">
        <v>0</v>
      </c>
      <c r="AV38" s="32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</row>
    <row r="39" customFormat="false" ht="18.75" hidden="false" customHeight="false" outlineLevel="0" collapsed="false">
      <c r="A39" s="30" t="s">
        <v>109</v>
      </c>
      <c r="B39" s="28" t="s">
        <v>110</v>
      </c>
      <c r="C39" s="32" t="n">
        <f aca="false">D39+J39+P39+T39+Z39+AF39+AK39+AP39</f>
        <v>11652</v>
      </c>
      <c r="D39" s="32" t="n">
        <f aca="false">E39+F39+G39+H39+I39</f>
        <v>1830</v>
      </c>
      <c r="E39" s="32" t="n">
        <f aca="false">E40+E41</f>
        <v>1050</v>
      </c>
      <c r="F39" s="32" t="n">
        <f aca="false">F40+F41</f>
        <v>740</v>
      </c>
      <c r="G39" s="32" t="n">
        <f aca="false">G40+G41</f>
        <v>10</v>
      </c>
      <c r="H39" s="32" t="n">
        <f aca="false">H40+H41</f>
        <v>10</v>
      </c>
      <c r="I39" s="32" t="n">
        <f aca="false">I40+I41</f>
        <v>20</v>
      </c>
      <c r="J39" s="32" t="n">
        <f aca="false">K39+L39+M39+N39+O39</f>
        <v>1600</v>
      </c>
      <c r="K39" s="32" t="n">
        <f aca="false">K40+K41</f>
        <v>410</v>
      </c>
      <c r="L39" s="32" t="n">
        <f aca="false">L40+L41</f>
        <v>480</v>
      </c>
      <c r="M39" s="32" t="n">
        <f aca="false">M40+M41</f>
        <v>700</v>
      </c>
      <c r="N39" s="32" t="n">
        <f aca="false">N40+N41</f>
        <v>10</v>
      </c>
      <c r="O39" s="32" t="n">
        <f aca="false">O40+O41</f>
        <v>0</v>
      </c>
      <c r="P39" s="32" t="n">
        <f aca="false">Q39+R39+S39</f>
        <v>637</v>
      </c>
      <c r="Q39" s="32" t="n">
        <f aca="false">Q40+Q41</f>
        <v>607</v>
      </c>
      <c r="R39" s="32" t="n">
        <f aca="false">R40+R41</f>
        <v>20</v>
      </c>
      <c r="S39" s="32" t="n">
        <f aca="false">S40+S41</f>
        <v>10</v>
      </c>
      <c r="T39" s="32" t="n">
        <f aca="false">U39+V39+W39+X39+Y39</f>
        <v>2262</v>
      </c>
      <c r="U39" s="32" t="n">
        <f aca="false">U40+U41</f>
        <v>375</v>
      </c>
      <c r="V39" s="32" t="n">
        <f aca="false">V40+V41</f>
        <v>648</v>
      </c>
      <c r="W39" s="32" t="n">
        <f aca="false">W40+W41</f>
        <v>651</v>
      </c>
      <c r="X39" s="32" t="n">
        <f aca="false">X40+X41</f>
        <v>588</v>
      </c>
      <c r="Y39" s="32" t="n">
        <f aca="false">Y40+Y41</f>
        <v>0</v>
      </c>
      <c r="Z39" s="32" t="n">
        <f aca="false">AA39+AB39+AC39+AD39+AE39</f>
        <v>903</v>
      </c>
      <c r="AA39" s="32" t="n">
        <f aca="false">AA40+AA41</f>
        <v>480</v>
      </c>
      <c r="AB39" s="32" t="n">
        <f aca="false">AB40+AB41</f>
        <v>413</v>
      </c>
      <c r="AC39" s="32" t="n">
        <f aca="false">AC40+AC41</f>
        <v>5</v>
      </c>
      <c r="AD39" s="32" t="n">
        <f aca="false">AD40+AD41</f>
        <v>5</v>
      </c>
      <c r="AE39" s="32" t="n">
        <f aca="false">AE40+AE41</f>
        <v>0</v>
      </c>
      <c r="AF39" s="32" t="n">
        <f aca="false">AG39+AH39+AI39+AJ39</f>
        <v>1470</v>
      </c>
      <c r="AG39" s="32" t="n">
        <f aca="false">AG40+AG41</f>
        <v>630</v>
      </c>
      <c r="AH39" s="32" t="n">
        <f aca="false">AH40+AH41</f>
        <v>750</v>
      </c>
      <c r="AI39" s="32" t="n">
        <f aca="false">AI40+AI41</f>
        <v>10</v>
      </c>
      <c r="AJ39" s="32" t="n">
        <f aca="false">AJ40+AJ41</f>
        <v>80</v>
      </c>
      <c r="AK39" s="32" t="n">
        <f aca="false">AL39+AM39+AN39+AO39</f>
        <v>1200</v>
      </c>
      <c r="AL39" s="32" t="n">
        <f aca="false">AL40+AL41</f>
        <v>600</v>
      </c>
      <c r="AM39" s="32" t="n">
        <f aca="false">AM40+AM41</f>
        <v>600</v>
      </c>
      <c r="AN39" s="32" t="n">
        <f aca="false">AN40+AN41</f>
        <v>0</v>
      </c>
      <c r="AO39" s="32" t="n">
        <f aca="false">AO40+AO41</f>
        <v>0</v>
      </c>
      <c r="AP39" s="32" t="n">
        <f aca="false">AQ39+AR39+AS39+AT39+AU39+AV39</f>
        <v>1750</v>
      </c>
      <c r="AQ39" s="32" t="n">
        <f aca="false">AQ40+AQ41</f>
        <v>930</v>
      </c>
      <c r="AR39" s="32" t="n">
        <f aca="false">AR40+AR41</f>
        <v>760</v>
      </c>
      <c r="AS39" s="32" t="n">
        <f aca="false">AS40+AS41</f>
        <v>0</v>
      </c>
      <c r="AT39" s="32" t="n">
        <f aca="false">AT40+AT41</f>
        <v>30</v>
      </c>
      <c r="AU39" s="32" t="n">
        <f aca="false">AU40+AU41</f>
        <v>30</v>
      </c>
      <c r="AV39" s="32" t="n">
        <f aca="false">AV40+AV41</f>
        <v>0</v>
      </c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</row>
    <row r="40" s="25" customFormat="true" ht="18.75" hidden="false" customHeight="false" outlineLevel="0" collapsed="false">
      <c r="A40" s="30" t="s">
        <v>111</v>
      </c>
      <c r="B40" s="28" t="s">
        <v>112</v>
      </c>
      <c r="C40" s="32" t="n">
        <f aca="false">D40+J40+P40+T40+Z40+AF40+AK40+AP40</f>
        <v>11396</v>
      </c>
      <c r="D40" s="32" t="n">
        <f aca="false">E40+F40+G40+H40+I40</f>
        <v>1790</v>
      </c>
      <c r="E40" s="32" t="n">
        <v>1050</v>
      </c>
      <c r="F40" s="32" t="n">
        <v>740</v>
      </c>
      <c r="G40" s="32" t="n">
        <v>0</v>
      </c>
      <c r="H40" s="32" t="n">
        <v>0</v>
      </c>
      <c r="I40" s="32"/>
      <c r="J40" s="32" t="n">
        <f aca="false">K40+L40+M40+N40+O40</f>
        <v>1590</v>
      </c>
      <c r="K40" s="32" t="n">
        <v>410</v>
      </c>
      <c r="L40" s="32" t="n">
        <v>480</v>
      </c>
      <c r="M40" s="32" t="n">
        <v>700</v>
      </c>
      <c r="N40" s="32"/>
      <c r="O40" s="32" t="n">
        <v>0</v>
      </c>
      <c r="P40" s="32" t="n">
        <f aca="false">Q40+R40+S40</f>
        <v>607</v>
      </c>
      <c r="Q40" s="32" t="n">
        <v>607</v>
      </c>
      <c r="R40" s="32"/>
      <c r="S40" s="32"/>
      <c r="T40" s="32" t="n">
        <f aca="false">U40+V40+W40+X40+Y40</f>
        <v>2246</v>
      </c>
      <c r="U40" s="32" t="n">
        <v>375</v>
      </c>
      <c r="V40" s="32" t="n">
        <v>648</v>
      </c>
      <c r="W40" s="32" t="n">
        <v>650</v>
      </c>
      <c r="X40" s="32" t="n">
        <v>573</v>
      </c>
      <c r="Y40" s="32"/>
      <c r="Z40" s="32" t="n">
        <f aca="false">AA40+AB40+AC40+AD40+AE40</f>
        <v>893</v>
      </c>
      <c r="AA40" s="32" t="n">
        <v>480</v>
      </c>
      <c r="AB40" s="32" t="n">
        <v>413</v>
      </c>
      <c r="AC40" s="32"/>
      <c r="AD40" s="32"/>
      <c r="AE40" s="32"/>
      <c r="AF40" s="32" t="n">
        <f aca="false">AG40+AH40+AI40+AJ40</f>
        <v>1380</v>
      </c>
      <c r="AG40" s="32" t="n">
        <v>630</v>
      </c>
      <c r="AH40" s="32" t="n">
        <v>750</v>
      </c>
      <c r="AI40" s="32" t="n">
        <v>0</v>
      </c>
      <c r="AJ40" s="32"/>
      <c r="AK40" s="32" t="n">
        <f aca="false">AL40+AM40+AN40+AO40</f>
        <v>1200</v>
      </c>
      <c r="AL40" s="32" t="n">
        <v>600</v>
      </c>
      <c r="AM40" s="32" t="n">
        <v>600</v>
      </c>
      <c r="AN40" s="32"/>
      <c r="AO40" s="32"/>
      <c r="AP40" s="32" t="n">
        <f aca="false">AQ40+AR40+AS40+AT40+AU40+AV40</f>
        <v>1690</v>
      </c>
      <c r="AQ40" s="32" t="n">
        <v>930</v>
      </c>
      <c r="AR40" s="32" t="n">
        <v>760</v>
      </c>
      <c r="AS40" s="32"/>
      <c r="AT40" s="32"/>
      <c r="AU40" s="32" t="n">
        <v>0</v>
      </c>
      <c r="AV40" s="32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</row>
    <row r="41" customFormat="false" ht="37.5" hidden="false" customHeight="false" outlineLevel="0" collapsed="false">
      <c r="A41" s="30" t="s">
        <v>113</v>
      </c>
      <c r="B41" s="28" t="s">
        <v>114</v>
      </c>
      <c r="C41" s="32" t="n">
        <f aca="false">D41+J41+P41+T41+Z41+AF41+AK41+AP41</f>
        <v>256</v>
      </c>
      <c r="D41" s="32" t="n">
        <f aca="false">E41+F41+G41+H41+I41</f>
        <v>40</v>
      </c>
      <c r="E41" s="32"/>
      <c r="F41" s="32" t="n">
        <v>0</v>
      </c>
      <c r="G41" s="32" t="n">
        <v>10</v>
      </c>
      <c r="H41" s="32" t="n">
        <v>10</v>
      </c>
      <c r="I41" s="32" t="n">
        <v>20</v>
      </c>
      <c r="J41" s="32" t="n">
        <f aca="false">K41+L41+M41+N41+O41</f>
        <v>10</v>
      </c>
      <c r="K41" s="32"/>
      <c r="L41" s="32"/>
      <c r="M41" s="32"/>
      <c r="N41" s="32" t="n">
        <v>10</v>
      </c>
      <c r="O41" s="32" t="n">
        <v>0</v>
      </c>
      <c r="P41" s="32" t="n">
        <f aca="false">Q41+R41+S41</f>
        <v>30</v>
      </c>
      <c r="Q41" s="32" t="n">
        <v>0</v>
      </c>
      <c r="R41" s="32" t="n">
        <v>20</v>
      </c>
      <c r="S41" s="32" t="n">
        <v>10</v>
      </c>
      <c r="T41" s="32" t="n">
        <f aca="false">U41+V41+W41+X41+Y41</f>
        <v>16</v>
      </c>
      <c r="U41" s="32"/>
      <c r="V41" s="32"/>
      <c r="W41" s="32" t="n">
        <v>1</v>
      </c>
      <c r="X41" s="32" t="n">
        <v>15</v>
      </c>
      <c r="Y41" s="32"/>
      <c r="Z41" s="32" t="n">
        <f aca="false">AA41+AB41+AC41+AD41+AE41</f>
        <v>10</v>
      </c>
      <c r="AA41" s="32"/>
      <c r="AB41" s="32" t="n">
        <v>0</v>
      </c>
      <c r="AC41" s="32" t="n">
        <v>5</v>
      </c>
      <c r="AD41" s="32" t="n">
        <v>5</v>
      </c>
      <c r="AE41" s="32"/>
      <c r="AF41" s="32" t="n">
        <f aca="false">AG41+AH41+AI41+AJ41</f>
        <v>90</v>
      </c>
      <c r="AG41" s="32"/>
      <c r="AH41" s="32"/>
      <c r="AI41" s="32" t="n">
        <v>10</v>
      </c>
      <c r="AJ41" s="32" t="n">
        <v>80</v>
      </c>
      <c r="AK41" s="32" t="n">
        <f aca="false">AL41+AM41+AN41+AO41</f>
        <v>0</v>
      </c>
      <c r="AL41" s="32"/>
      <c r="AM41" s="32"/>
      <c r="AN41" s="32"/>
      <c r="AO41" s="32"/>
      <c r="AP41" s="32" t="n">
        <f aca="false">AQ41+AR41+AS41+AT41+AU41+AV41</f>
        <v>60</v>
      </c>
      <c r="AQ41" s="32"/>
      <c r="AR41" s="32" t="n">
        <v>0</v>
      </c>
      <c r="AS41" s="32"/>
      <c r="AT41" s="32" t="n">
        <v>30</v>
      </c>
      <c r="AU41" s="32" t="n">
        <v>30</v>
      </c>
      <c r="AV41" s="32" t="n">
        <v>0</v>
      </c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</row>
    <row r="42" customFormat="false" ht="18.75" hidden="false" customHeight="false" outlineLevel="0" collapsed="false">
      <c r="A42" s="30" t="s">
        <v>115</v>
      </c>
      <c r="B42" s="28" t="s">
        <v>116</v>
      </c>
      <c r="C42" s="32" t="n">
        <f aca="false">D42+J42+P42+T42+Z42+AF42+AK42+AP42</f>
        <v>11107</v>
      </c>
      <c r="D42" s="32" t="n">
        <f aca="false">E42+F42+G42+H42+I42</f>
        <v>1540</v>
      </c>
      <c r="E42" s="32" t="n">
        <f aca="false">E43+E44</f>
        <v>840</v>
      </c>
      <c r="F42" s="32" t="n">
        <f aca="false">F43+F44</f>
        <v>700</v>
      </c>
      <c r="G42" s="32" t="n">
        <f aca="false">G43+G44</f>
        <v>0</v>
      </c>
      <c r="H42" s="32" t="n">
        <f aca="false">H43+H44</f>
        <v>0</v>
      </c>
      <c r="I42" s="32" t="n">
        <f aca="false">I43+I44</f>
        <v>0</v>
      </c>
      <c r="J42" s="32" t="n">
        <f aca="false">K42+L42+M42+N42+O42</f>
        <v>1610</v>
      </c>
      <c r="K42" s="32" t="n">
        <f aca="false">K43+K44</f>
        <v>390</v>
      </c>
      <c r="L42" s="32" t="n">
        <f aca="false">L43+L44</f>
        <v>460</v>
      </c>
      <c r="M42" s="32" t="n">
        <f aca="false">M43+M44</f>
        <v>760</v>
      </c>
      <c r="N42" s="32" t="n">
        <f aca="false">N43+N44</f>
        <v>0</v>
      </c>
      <c r="O42" s="32" t="n">
        <f aca="false">O43+O44</f>
        <v>0</v>
      </c>
      <c r="P42" s="32" t="n">
        <f aca="false">Q42+R42+S42</f>
        <v>642</v>
      </c>
      <c r="Q42" s="32" t="n">
        <f aca="false">Q43+Q44</f>
        <v>642</v>
      </c>
      <c r="R42" s="32" t="n">
        <f aca="false">R43+R44</f>
        <v>0</v>
      </c>
      <c r="S42" s="32" t="n">
        <f aca="false">S43+S44</f>
        <v>0</v>
      </c>
      <c r="T42" s="32" t="n">
        <f aca="false">U42+V42+W42+X42+Y42</f>
        <v>2238</v>
      </c>
      <c r="U42" s="32" t="n">
        <f aca="false">U43+U44</f>
        <v>223</v>
      </c>
      <c r="V42" s="32" t="n">
        <f aca="false">V43+V44</f>
        <v>783</v>
      </c>
      <c r="W42" s="32" t="n">
        <f aca="false">W43+W44</f>
        <v>650</v>
      </c>
      <c r="X42" s="32" t="n">
        <f aca="false">X43+X44</f>
        <v>582</v>
      </c>
      <c r="Y42" s="32" t="n">
        <f aca="false">Y43+Y44</f>
        <v>0</v>
      </c>
      <c r="Z42" s="32" t="n">
        <f aca="false">AA42+AB42+AC42+AD42+AE42</f>
        <v>800</v>
      </c>
      <c r="AA42" s="32" t="n">
        <f aca="false">AA43+AA44</f>
        <v>390</v>
      </c>
      <c r="AB42" s="32" t="n">
        <f aca="false">AB43+AB44</f>
        <v>410</v>
      </c>
      <c r="AC42" s="32" t="n">
        <f aca="false">AC43+AC44</f>
        <v>0</v>
      </c>
      <c r="AD42" s="32" t="n">
        <f aca="false">AD43+AD44</f>
        <v>0</v>
      </c>
      <c r="AE42" s="32" t="n">
        <f aca="false">AE43+AE44</f>
        <v>0</v>
      </c>
      <c r="AF42" s="32" t="n">
        <f aca="false">AG42+AH42+AI42+AJ42</f>
        <v>1145</v>
      </c>
      <c r="AG42" s="32" t="n">
        <f aca="false">AG43+AG44</f>
        <v>525</v>
      </c>
      <c r="AH42" s="32" t="n">
        <f aca="false">AH43+AH44</f>
        <v>620</v>
      </c>
      <c r="AI42" s="32" t="n">
        <f aca="false">AI43+AI44</f>
        <v>0</v>
      </c>
      <c r="AJ42" s="32" t="n">
        <f aca="false">AJ43+AJ44</f>
        <v>0</v>
      </c>
      <c r="AK42" s="32" t="n">
        <f aca="false">AL42+AM42+AN42+AO42</f>
        <v>1133</v>
      </c>
      <c r="AL42" s="32" t="n">
        <f aca="false">AL43+AL44</f>
        <v>523</v>
      </c>
      <c r="AM42" s="32" t="n">
        <f aca="false">AM43+AM44</f>
        <v>610</v>
      </c>
      <c r="AN42" s="32" t="n">
        <f aca="false">AN43+AN44</f>
        <v>0</v>
      </c>
      <c r="AO42" s="32" t="n">
        <f aca="false">AO43+AO44</f>
        <v>0</v>
      </c>
      <c r="AP42" s="32" t="n">
        <f aca="false">AQ42+AR42+AS42+AT42+AU42+AV42</f>
        <v>1999</v>
      </c>
      <c r="AQ42" s="32" t="n">
        <f aca="false">AQ43+AQ44</f>
        <v>1029</v>
      </c>
      <c r="AR42" s="32" t="n">
        <f aca="false">AR43+AR44</f>
        <v>970</v>
      </c>
      <c r="AS42" s="32" t="n">
        <f aca="false">AS43+AS44</f>
        <v>0</v>
      </c>
      <c r="AT42" s="32" t="n">
        <f aca="false">AT43+AT44</f>
        <v>0</v>
      </c>
      <c r="AU42" s="32" t="n">
        <f aca="false">AU43+AU44</f>
        <v>0</v>
      </c>
      <c r="AV42" s="32" t="n">
        <f aca="false">AV43+AV44</f>
        <v>0</v>
      </c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</row>
    <row r="43" s="26" customFormat="true" ht="18.75" hidden="false" customHeight="false" outlineLevel="0" collapsed="false">
      <c r="A43" s="30" t="s">
        <v>117</v>
      </c>
      <c r="B43" s="28" t="s">
        <v>100</v>
      </c>
      <c r="C43" s="32" t="n">
        <f aca="false">D43+J43+P43+T43+Z43+AF43+AK43+AP43</f>
        <v>10823</v>
      </c>
      <c r="D43" s="32" t="n">
        <f aca="false">E43+F43+G43+H43+I43</f>
        <v>1540</v>
      </c>
      <c r="E43" s="32" t="n">
        <v>840</v>
      </c>
      <c r="F43" s="32" t="n">
        <v>700</v>
      </c>
      <c r="G43" s="32" t="n">
        <v>0</v>
      </c>
      <c r="H43" s="32" t="n">
        <v>0</v>
      </c>
      <c r="I43" s="32"/>
      <c r="J43" s="32" t="n">
        <f aca="false">K43+L43+M43+N43+O43</f>
        <v>1570</v>
      </c>
      <c r="K43" s="32" t="n">
        <v>390</v>
      </c>
      <c r="L43" s="32" t="n">
        <v>450</v>
      </c>
      <c r="M43" s="32" t="n">
        <v>730</v>
      </c>
      <c r="N43" s="32"/>
      <c r="O43" s="32" t="n">
        <v>0</v>
      </c>
      <c r="P43" s="32" t="n">
        <f aca="false">Q43+R43+S43</f>
        <v>622</v>
      </c>
      <c r="Q43" s="32" t="n">
        <v>622</v>
      </c>
      <c r="R43" s="32"/>
      <c r="S43" s="32"/>
      <c r="T43" s="32" t="n">
        <f aca="false">U43+V43+W43+X43+Y43</f>
        <v>2114</v>
      </c>
      <c r="U43" s="32" t="n">
        <v>223</v>
      </c>
      <c r="V43" s="32" t="n">
        <v>679</v>
      </c>
      <c r="W43" s="32" t="n">
        <v>650</v>
      </c>
      <c r="X43" s="32" t="n">
        <v>562</v>
      </c>
      <c r="Y43" s="32"/>
      <c r="Z43" s="32" t="n">
        <f aca="false">AA43+AB43+AC43+AD43+AE43</f>
        <v>800</v>
      </c>
      <c r="AA43" s="32" t="n">
        <v>390</v>
      </c>
      <c r="AB43" s="32" t="n">
        <v>410</v>
      </c>
      <c r="AC43" s="32"/>
      <c r="AD43" s="32"/>
      <c r="AE43" s="32"/>
      <c r="AF43" s="32" t="n">
        <f aca="false">AG43+AH43+AI43+AJ43</f>
        <v>1145</v>
      </c>
      <c r="AG43" s="32" t="n">
        <v>525</v>
      </c>
      <c r="AH43" s="32" t="n">
        <v>620</v>
      </c>
      <c r="AI43" s="32" t="n">
        <v>0</v>
      </c>
      <c r="AJ43" s="32"/>
      <c r="AK43" s="32" t="n">
        <f aca="false">AL43+AM43+AN43+AO43</f>
        <v>1133</v>
      </c>
      <c r="AL43" s="32" t="n">
        <v>523</v>
      </c>
      <c r="AM43" s="32" t="n">
        <v>610</v>
      </c>
      <c r="AN43" s="32"/>
      <c r="AO43" s="32"/>
      <c r="AP43" s="32" t="n">
        <f aca="false">AQ43+AR43+AS43+AT43+AU43+AV43</f>
        <v>1899</v>
      </c>
      <c r="AQ43" s="32" t="n">
        <v>1029</v>
      </c>
      <c r="AR43" s="32" t="n">
        <v>870</v>
      </c>
      <c r="AS43" s="32"/>
      <c r="AT43" s="32"/>
      <c r="AU43" s="32" t="n">
        <v>0</v>
      </c>
      <c r="AV43" s="32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</row>
    <row r="44" customFormat="false" ht="37.5" hidden="false" customHeight="false" outlineLevel="0" collapsed="false">
      <c r="A44" s="30" t="s">
        <v>118</v>
      </c>
      <c r="B44" s="28" t="s">
        <v>102</v>
      </c>
      <c r="C44" s="32" t="n">
        <f aca="false">D44+J44+P44+T44+Z44+AF44+AK44+AP44</f>
        <v>284</v>
      </c>
      <c r="D44" s="32" t="n">
        <f aca="false">E44+F44+G44+H44+I44</f>
        <v>0</v>
      </c>
      <c r="E44" s="32"/>
      <c r="F44" s="32" t="n">
        <v>0</v>
      </c>
      <c r="G44" s="32" t="n">
        <v>0</v>
      </c>
      <c r="H44" s="32" t="n">
        <v>0</v>
      </c>
      <c r="I44" s="32"/>
      <c r="J44" s="32" t="n">
        <f aca="false">K44+L44+M44+N44+O44</f>
        <v>40</v>
      </c>
      <c r="K44" s="32"/>
      <c r="L44" s="32" t="n">
        <v>10</v>
      </c>
      <c r="M44" s="32" t="n">
        <v>30</v>
      </c>
      <c r="N44" s="32"/>
      <c r="O44" s="32" t="n">
        <v>0</v>
      </c>
      <c r="P44" s="32" t="n">
        <f aca="false">Q44+R44+S44</f>
        <v>20</v>
      </c>
      <c r="Q44" s="32" t="n">
        <v>20</v>
      </c>
      <c r="R44" s="32"/>
      <c r="S44" s="32"/>
      <c r="T44" s="32" t="n">
        <f aca="false">U44+V44+W44+X44+Y44</f>
        <v>124</v>
      </c>
      <c r="U44" s="32"/>
      <c r="V44" s="32" t="n">
        <v>104</v>
      </c>
      <c r="W44" s="32" t="n">
        <v>0</v>
      </c>
      <c r="X44" s="32" t="n">
        <v>20</v>
      </c>
      <c r="Y44" s="32"/>
      <c r="Z44" s="32" t="n">
        <f aca="false">AA44+AB44+AC44+AD44+AE44</f>
        <v>0</v>
      </c>
      <c r="AA44" s="32"/>
      <c r="AB44" s="32" t="n">
        <v>0</v>
      </c>
      <c r="AC44" s="32"/>
      <c r="AD44" s="32"/>
      <c r="AE44" s="32"/>
      <c r="AF44" s="32" t="n">
        <f aca="false">AG44+AH44+AI44+AJ44</f>
        <v>0</v>
      </c>
      <c r="AG44" s="32"/>
      <c r="AH44" s="32"/>
      <c r="AI44" s="32" t="n">
        <v>0</v>
      </c>
      <c r="AJ44" s="32"/>
      <c r="AK44" s="32" t="n">
        <f aca="false">AL44+AM44+AN44+AO44</f>
        <v>0</v>
      </c>
      <c r="AL44" s="32"/>
      <c r="AM44" s="32"/>
      <c r="AN44" s="32"/>
      <c r="AO44" s="32"/>
      <c r="AP44" s="32" t="n">
        <f aca="false">AQ44+AR44+AS44+AT44+AU44+AV44</f>
        <v>100</v>
      </c>
      <c r="AQ44" s="32"/>
      <c r="AR44" s="32" t="n">
        <v>100</v>
      </c>
      <c r="AS44" s="32"/>
      <c r="AT44" s="32"/>
      <c r="AU44" s="32" t="n">
        <v>0</v>
      </c>
      <c r="AV44" s="32" t="n">
        <v>0</v>
      </c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</row>
    <row r="45" customFormat="false" ht="18.75" hidden="false" customHeight="false" outlineLevel="0" collapsed="false">
      <c r="A45" s="30" t="s">
        <v>119</v>
      </c>
      <c r="B45" s="28" t="s">
        <v>120</v>
      </c>
      <c r="C45" s="32" t="n">
        <f aca="false">D45+J45+P45+T45+Z45+AF45+AK45+AP45</f>
        <v>12083</v>
      </c>
      <c r="D45" s="32" t="n">
        <f aca="false">E45+F45+G45+H45+I45</f>
        <v>1844</v>
      </c>
      <c r="E45" s="32" t="n">
        <f aca="false">E46+E47</f>
        <v>1064</v>
      </c>
      <c r="F45" s="32" t="n">
        <f aca="false">F46+F47</f>
        <v>780</v>
      </c>
      <c r="G45" s="32" t="n">
        <f aca="false">G46+G47</f>
        <v>0</v>
      </c>
      <c r="H45" s="32" t="n">
        <f aca="false">H46+H47</f>
        <v>0</v>
      </c>
      <c r="I45" s="32" t="n">
        <f aca="false">I46+I47</f>
        <v>0</v>
      </c>
      <c r="J45" s="32" t="n">
        <f aca="false">K45+L45+M45+N45+O45</f>
        <v>1611</v>
      </c>
      <c r="K45" s="32" t="n">
        <f aca="false">K46+K47</f>
        <v>420</v>
      </c>
      <c r="L45" s="32" t="n">
        <f aca="false">L46+L47</f>
        <v>516</v>
      </c>
      <c r="M45" s="32" t="n">
        <f aca="false">M46+M47</f>
        <v>675</v>
      </c>
      <c r="N45" s="32" t="n">
        <f aca="false">N46+N47</f>
        <v>0</v>
      </c>
      <c r="O45" s="32" t="n">
        <f aca="false">O46+O47</f>
        <v>0</v>
      </c>
      <c r="P45" s="32" t="n">
        <f aca="false">Q45+R45+S45</f>
        <v>652</v>
      </c>
      <c r="Q45" s="32" t="n">
        <f aca="false">Q46+Q47</f>
        <v>652</v>
      </c>
      <c r="R45" s="32" t="n">
        <f aca="false">R46+R47</f>
        <v>0</v>
      </c>
      <c r="S45" s="32" t="n">
        <f aca="false">S46+S47</f>
        <v>0</v>
      </c>
      <c r="T45" s="32" t="n">
        <f aca="false">U45+V45+W45+X45+Y45</f>
        <v>2346</v>
      </c>
      <c r="U45" s="32" t="n">
        <f aca="false">U46+U47</f>
        <v>405</v>
      </c>
      <c r="V45" s="32" t="n">
        <f aca="false">V46+V47</f>
        <v>668</v>
      </c>
      <c r="W45" s="32" t="n">
        <f aca="false">W46+W47</f>
        <v>710</v>
      </c>
      <c r="X45" s="32" t="n">
        <f aca="false">X46+X47</f>
        <v>563</v>
      </c>
      <c r="Y45" s="32" t="n">
        <f aca="false">Y46+Y47</f>
        <v>0</v>
      </c>
      <c r="Z45" s="32" t="n">
        <f aca="false">AA45+AB45+AC45+AD45+AE45</f>
        <v>885</v>
      </c>
      <c r="AA45" s="32" t="n">
        <f aca="false">AA46+AA47</f>
        <v>470</v>
      </c>
      <c r="AB45" s="32" t="n">
        <f aca="false">AB46+AB47</f>
        <v>415</v>
      </c>
      <c r="AC45" s="32" t="n">
        <f aca="false">AC46+AC47</f>
        <v>0</v>
      </c>
      <c r="AD45" s="32" t="n">
        <f aca="false">AD46+AD47</f>
        <v>0</v>
      </c>
      <c r="AE45" s="32" t="n">
        <f aca="false">AE46+AE47</f>
        <v>0</v>
      </c>
      <c r="AF45" s="32" t="n">
        <f aca="false">AG45+AH45+AI45+AJ45</f>
        <v>1645</v>
      </c>
      <c r="AG45" s="32" t="n">
        <f aca="false">AG46+AG47</f>
        <v>750</v>
      </c>
      <c r="AH45" s="32" t="n">
        <f aca="false">AH46+AH47</f>
        <v>895</v>
      </c>
      <c r="AI45" s="32" t="n">
        <f aca="false">AI46+AI47</f>
        <v>0</v>
      </c>
      <c r="AJ45" s="32" t="n">
        <f aca="false">AJ46+AJ47</f>
        <v>0</v>
      </c>
      <c r="AK45" s="32" t="n">
        <f aca="false">AL45+AM45+AN45+AO45</f>
        <v>1295</v>
      </c>
      <c r="AL45" s="32" t="n">
        <f aca="false">AL46+AL47</f>
        <v>645</v>
      </c>
      <c r="AM45" s="32" t="n">
        <f aca="false">AM46+AM47</f>
        <v>650</v>
      </c>
      <c r="AN45" s="32" t="n">
        <f aca="false">AN46+AN47</f>
        <v>0</v>
      </c>
      <c r="AO45" s="32" t="n">
        <f aca="false">AO46+AO47</f>
        <v>0</v>
      </c>
      <c r="AP45" s="32" t="n">
        <f aca="false">AQ45+AR45+AS45+AT45+AU45+AV45</f>
        <v>1805</v>
      </c>
      <c r="AQ45" s="32" t="n">
        <f aca="false">AQ46+AQ47</f>
        <v>985</v>
      </c>
      <c r="AR45" s="32" t="n">
        <f aca="false">AR46+AR47</f>
        <v>820</v>
      </c>
      <c r="AS45" s="32" t="n">
        <f aca="false">AS46+AS47</f>
        <v>0</v>
      </c>
      <c r="AT45" s="32" t="n">
        <f aca="false">AT46+AT47</f>
        <v>0</v>
      </c>
      <c r="AU45" s="32" t="n">
        <f aca="false">AU46+AU47</f>
        <v>0</v>
      </c>
      <c r="AV45" s="32" t="n">
        <f aca="false">AV46+AV47</f>
        <v>0</v>
      </c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</row>
    <row r="46" s="21" customFormat="true" ht="18.75" hidden="false" customHeight="false" outlineLevel="0" collapsed="false">
      <c r="A46" s="30" t="s">
        <v>121</v>
      </c>
      <c r="B46" s="28" t="s">
        <v>122</v>
      </c>
      <c r="C46" s="32" t="n">
        <f aca="false">D46+J46+P46+T46+Z46+AF46+AK46+AP46</f>
        <v>11297</v>
      </c>
      <c r="D46" s="32" t="n">
        <f aca="false">E46+F46+G46+H46+I46</f>
        <v>1774</v>
      </c>
      <c r="E46" s="32" t="n">
        <v>1024</v>
      </c>
      <c r="F46" s="32" t="n">
        <v>750</v>
      </c>
      <c r="G46" s="32" t="n">
        <v>0</v>
      </c>
      <c r="H46" s="32" t="n">
        <v>0</v>
      </c>
      <c r="I46" s="32"/>
      <c r="J46" s="32" t="n">
        <f aca="false">K46+L46+M46+N46+O46</f>
        <v>1530</v>
      </c>
      <c r="K46" s="32" t="n">
        <v>400</v>
      </c>
      <c r="L46" s="32" t="n">
        <v>480</v>
      </c>
      <c r="M46" s="32" t="n">
        <v>650</v>
      </c>
      <c r="N46" s="32"/>
      <c r="O46" s="32" t="n">
        <v>0</v>
      </c>
      <c r="P46" s="32" t="n">
        <f aca="false">Q46+R46+S46</f>
        <v>602</v>
      </c>
      <c r="Q46" s="32" t="n">
        <v>602</v>
      </c>
      <c r="R46" s="32"/>
      <c r="S46" s="32"/>
      <c r="T46" s="32" t="n">
        <f aca="false">U46+V46+W46+X46+Y46</f>
        <v>2216</v>
      </c>
      <c r="U46" s="32" t="n">
        <v>375</v>
      </c>
      <c r="V46" s="32" t="n">
        <v>648</v>
      </c>
      <c r="W46" s="32" t="n">
        <v>650</v>
      </c>
      <c r="X46" s="32" t="n">
        <v>543</v>
      </c>
      <c r="Y46" s="32"/>
      <c r="Z46" s="32" t="n">
        <f aca="false">AA46+AB46+AC46+AD46+AE46</f>
        <v>850</v>
      </c>
      <c r="AA46" s="32" t="n">
        <v>450</v>
      </c>
      <c r="AB46" s="32" t="n">
        <v>400</v>
      </c>
      <c r="AC46" s="32"/>
      <c r="AD46" s="32"/>
      <c r="AE46" s="32"/>
      <c r="AF46" s="32" t="n">
        <f aca="false">AG46+AH46+AI46+AJ46</f>
        <v>1430</v>
      </c>
      <c r="AG46" s="32" t="n">
        <v>630</v>
      </c>
      <c r="AH46" s="32" t="n">
        <v>800</v>
      </c>
      <c r="AI46" s="32" t="n">
        <v>0</v>
      </c>
      <c r="AJ46" s="32"/>
      <c r="AK46" s="32" t="n">
        <f aca="false">AL46+AM46+AN46+AO46</f>
        <v>1200</v>
      </c>
      <c r="AL46" s="32" t="n">
        <v>600</v>
      </c>
      <c r="AM46" s="32" t="n">
        <v>600</v>
      </c>
      <c r="AN46" s="32"/>
      <c r="AO46" s="32"/>
      <c r="AP46" s="32" t="n">
        <f aca="false">AQ46+AR46+AS46+AT46+AU46+AV46</f>
        <v>1695</v>
      </c>
      <c r="AQ46" s="32" t="n">
        <v>935</v>
      </c>
      <c r="AR46" s="32" t="n">
        <v>760</v>
      </c>
      <c r="AS46" s="32"/>
      <c r="AT46" s="32"/>
      <c r="AU46" s="32" t="n">
        <v>0</v>
      </c>
      <c r="AV46" s="32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</row>
    <row r="47" customFormat="false" ht="18.75" hidden="false" customHeight="false" outlineLevel="0" collapsed="false">
      <c r="A47" s="30" t="s">
        <v>123</v>
      </c>
      <c r="B47" s="28" t="s">
        <v>124</v>
      </c>
      <c r="C47" s="32" t="n">
        <f aca="false">D47+J47+P47+T47+Z47+AF47+AK47+AP47</f>
        <v>786</v>
      </c>
      <c r="D47" s="32" t="n">
        <f aca="false">E47+F47+G47+H47+I47</f>
        <v>70</v>
      </c>
      <c r="E47" s="32" t="n">
        <v>40</v>
      </c>
      <c r="F47" s="32" t="n">
        <v>30</v>
      </c>
      <c r="G47" s="32" t="n">
        <v>0</v>
      </c>
      <c r="H47" s="32" t="n">
        <v>0</v>
      </c>
      <c r="I47" s="32"/>
      <c r="J47" s="32" t="n">
        <f aca="false">K47+L47+M47+N47+O47</f>
        <v>81</v>
      </c>
      <c r="K47" s="32" t="n">
        <v>20</v>
      </c>
      <c r="L47" s="32" t="n">
        <v>36</v>
      </c>
      <c r="M47" s="32" t="n">
        <v>25</v>
      </c>
      <c r="N47" s="32"/>
      <c r="O47" s="32" t="n">
        <v>0</v>
      </c>
      <c r="P47" s="32" t="n">
        <f aca="false">Q47+R47+S47</f>
        <v>50</v>
      </c>
      <c r="Q47" s="32" t="n">
        <v>50</v>
      </c>
      <c r="R47" s="32"/>
      <c r="S47" s="32"/>
      <c r="T47" s="32" t="n">
        <f aca="false">U47+V47+W47+X47+Y47</f>
        <v>130</v>
      </c>
      <c r="U47" s="32" t="n">
        <v>30</v>
      </c>
      <c r="V47" s="32" t="n">
        <v>20</v>
      </c>
      <c r="W47" s="32" t="n">
        <v>60</v>
      </c>
      <c r="X47" s="32" t="n">
        <v>20</v>
      </c>
      <c r="Y47" s="32"/>
      <c r="Z47" s="32" t="n">
        <f aca="false">AA47+AB47+AC47+AD47+AE47</f>
        <v>35</v>
      </c>
      <c r="AA47" s="32" t="n">
        <v>20</v>
      </c>
      <c r="AB47" s="32" t="n">
        <v>15</v>
      </c>
      <c r="AC47" s="32"/>
      <c r="AD47" s="32"/>
      <c r="AE47" s="32"/>
      <c r="AF47" s="32" t="n">
        <f aca="false">AG47+AH47+AI47+AJ47</f>
        <v>215</v>
      </c>
      <c r="AG47" s="32" t="n">
        <v>120</v>
      </c>
      <c r="AH47" s="32" t="n">
        <v>95</v>
      </c>
      <c r="AI47" s="32" t="n">
        <v>0</v>
      </c>
      <c r="AJ47" s="32"/>
      <c r="AK47" s="32" t="n">
        <f aca="false">AL47+AM47+AN47+AO47</f>
        <v>95</v>
      </c>
      <c r="AL47" s="32" t="n">
        <v>45</v>
      </c>
      <c r="AM47" s="32" t="n">
        <v>50</v>
      </c>
      <c r="AN47" s="32"/>
      <c r="AO47" s="32"/>
      <c r="AP47" s="32" t="n">
        <f aca="false">AQ47+AR47+AS47+AT47+AU47+AV47</f>
        <v>110</v>
      </c>
      <c r="AQ47" s="32" t="n">
        <v>50</v>
      </c>
      <c r="AR47" s="32" t="n">
        <v>60</v>
      </c>
      <c r="AS47" s="32"/>
      <c r="AT47" s="32"/>
      <c r="AU47" s="32" t="n">
        <v>0</v>
      </c>
      <c r="AV47" s="32" t="n">
        <v>0</v>
      </c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</row>
    <row r="48" customFormat="false" ht="18.75" hidden="false" customHeight="false" outlineLevel="0" collapsed="false">
      <c r="A48" s="30" t="s">
        <v>125</v>
      </c>
      <c r="B48" s="28" t="s">
        <v>126</v>
      </c>
      <c r="C48" s="32" t="n">
        <f aca="false">D48+J48+P48+T48+Z48+AF48+AK48+AP48</f>
        <v>35302</v>
      </c>
      <c r="D48" s="32" t="n">
        <f aca="false">E48+F48+G48+H48+I48</f>
        <v>3514</v>
      </c>
      <c r="E48" s="32" t="n">
        <f aca="false">E49+E50</f>
        <v>1024</v>
      </c>
      <c r="F48" s="32" t="n">
        <f aca="false">F49+F50</f>
        <v>750</v>
      </c>
      <c r="G48" s="32" t="n">
        <f aca="false">G49+G50</f>
        <v>580</v>
      </c>
      <c r="H48" s="32" t="n">
        <f aca="false">H49+H50</f>
        <v>790</v>
      </c>
      <c r="I48" s="32" t="n">
        <f aca="false">I49+I50</f>
        <v>370</v>
      </c>
      <c r="J48" s="32" t="n">
        <f aca="false">K48+L48+M48+N48+O48</f>
        <v>2450</v>
      </c>
      <c r="K48" s="32" t="n">
        <f aca="false">K49+K50</f>
        <v>400</v>
      </c>
      <c r="L48" s="32" t="n">
        <f aca="false">L49+L50</f>
        <v>480</v>
      </c>
      <c r="M48" s="32" t="n">
        <f aca="false">M49+M50</f>
        <v>650</v>
      </c>
      <c r="N48" s="32" t="n">
        <f aca="false">N49+N50</f>
        <v>300</v>
      </c>
      <c r="O48" s="32" t="n">
        <f aca="false">O49+O50</f>
        <v>620</v>
      </c>
      <c r="P48" s="32" t="n">
        <f aca="false">Q48+R48+S48</f>
        <v>2002</v>
      </c>
      <c r="Q48" s="32" t="n">
        <f aca="false">Q49+Q50</f>
        <v>602</v>
      </c>
      <c r="R48" s="32" t="n">
        <f aca="false">R49+R50</f>
        <v>1100</v>
      </c>
      <c r="S48" s="32" t="n">
        <f aca="false">S49+S50</f>
        <v>300</v>
      </c>
      <c r="T48" s="32" t="n">
        <f aca="false">U48+V48+W48+X48+Y48</f>
        <v>7741</v>
      </c>
      <c r="U48" s="32" t="n">
        <f aca="false">U49+U50</f>
        <v>675</v>
      </c>
      <c r="V48" s="32" t="n">
        <f aca="false">V49+V50</f>
        <v>648</v>
      </c>
      <c r="W48" s="32" t="n">
        <f aca="false">W49+W50</f>
        <v>4710</v>
      </c>
      <c r="X48" s="32" t="n">
        <f aca="false">X49+X50</f>
        <v>1708</v>
      </c>
      <c r="Y48" s="32" t="n">
        <f aca="false">Y49+Y50</f>
        <v>0</v>
      </c>
      <c r="Z48" s="32" t="n">
        <f aca="false">AA48+AB48+AC48+AD48+AE48</f>
        <v>1640</v>
      </c>
      <c r="AA48" s="32" t="n">
        <f aca="false">AA49+AA50</f>
        <v>450</v>
      </c>
      <c r="AB48" s="32" t="n">
        <f aca="false">AB49+AB50</f>
        <v>400</v>
      </c>
      <c r="AC48" s="32" t="n">
        <v>600</v>
      </c>
      <c r="AD48" s="32" t="n">
        <f aca="false">AD49+AD50</f>
        <v>160</v>
      </c>
      <c r="AE48" s="32" t="n">
        <f aca="false">AE49+AE50</f>
        <v>30</v>
      </c>
      <c r="AF48" s="32" t="n">
        <f aca="false">AG48+AH48+AI48+AJ48</f>
        <v>5310</v>
      </c>
      <c r="AG48" s="32" t="n">
        <f aca="false">AG49+AG50</f>
        <v>630</v>
      </c>
      <c r="AH48" s="32" t="n">
        <f aca="false">AH49+AH50</f>
        <v>800</v>
      </c>
      <c r="AI48" s="32" t="n">
        <f aca="false">AI49+AI50</f>
        <v>2950</v>
      </c>
      <c r="AJ48" s="32" t="n">
        <f aca="false">AJ49+AJ50</f>
        <v>930</v>
      </c>
      <c r="AK48" s="32" t="n">
        <f aca="false">AL48+AM48+AN48+AO48</f>
        <v>3700</v>
      </c>
      <c r="AL48" s="32" t="n">
        <f aca="false">AL49+AL50</f>
        <v>600</v>
      </c>
      <c r="AM48" s="32" t="n">
        <f aca="false">AM49+AM50</f>
        <v>600</v>
      </c>
      <c r="AN48" s="32" t="n">
        <f aca="false">AN49+AN50</f>
        <v>2000</v>
      </c>
      <c r="AO48" s="32" t="n">
        <f aca="false">AO49+AO50</f>
        <v>500</v>
      </c>
      <c r="AP48" s="32" t="n">
        <f aca="false">AQ48+AR48+AS48+AT48+AU48+AV48</f>
        <v>8945</v>
      </c>
      <c r="AQ48" s="32" t="n">
        <f aca="false">AQ49+AQ50</f>
        <v>935</v>
      </c>
      <c r="AR48" s="32" t="n">
        <f aca="false">AR49+AR50</f>
        <v>760</v>
      </c>
      <c r="AS48" s="32" t="n">
        <f aca="false">AS49+AS50</f>
        <v>1250</v>
      </c>
      <c r="AT48" s="32" t="n">
        <f aca="false">AT49+AT50</f>
        <v>1200</v>
      </c>
      <c r="AU48" s="32" t="n">
        <f aca="false">AU49+AU50</f>
        <v>4100</v>
      </c>
      <c r="AV48" s="32" t="n">
        <f aca="false">AV49+AV50</f>
        <v>700</v>
      </c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</row>
    <row r="49" s="21" customFormat="true" ht="18.75" hidden="false" customHeight="false" outlineLevel="0" collapsed="false">
      <c r="A49" s="30" t="s">
        <v>127</v>
      </c>
      <c r="B49" s="28" t="s">
        <v>128</v>
      </c>
      <c r="C49" s="32" t="n">
        <f aca="false">D49+J49+P49+T49+Z49+AF49+AK49+AP49</f>
        <v>11297</v>
      </c>
      <c r="D49" s="32" t="n">
        <f aca="false">E49+F49+G49+H49+I49</f>
        <v>1774</v>
      </c>
      <c r="E49" s="32" t="n">
        <v>1024</v>
      </c>
      <c r="F49" s="32" t="n">
        <v>750</v>
      </c>
      <c r="G49" s="32" t="n">
        <v>0</v>
      </c>
      <c r="H49" s="32" t="n">
        <v>0</v>
      </c>
      <c r="I49" s="32"/>
      <c r="J49" s="32" t="n">
        <f aca="false">K49+L49+M49+N49+O49</f>
        <v>1530</v>
      </c>
      <c r="K49" s="32" t="n">
        <v>400</v>
      </c>
      <c r="L49" s="32" t="n">
        <v>480</v>
      </c>
      <c r="M49" s="32" t="n">
        <v>650</v>
      </c>
      <c r="N49" s="32"/>
      <c r="O49" s="32" t="n">
        <v>0</v>
      </c>
      <c r="P49" s="32" t="n">
        <f aca="false">Q49+R49+S49</f>
        <v>602</v>
      </c>
      <c r="Q49" s="32" t="n">
        <v>602</v>
      </c>
      <c r="R49" s="32"/>
      <c r="S49" s="32"/>
      <c r="T49" s="32" t="n">
        <f aca="false">U49+V49+W49+X49+Y49</f>
        <v>2216</v>
      </c>
      <c r="U49" s="32" t="n">
        <v>375</v>
      </c>
      <c r="V49" s="32" t="n">
        <v>648</v>
      </c>
      <c r="W49" s="32" t="n">
        <v>650</v>
      </c>
      <c r="X49" s="32" t="n">
        <v>543</v>
      </c>
      <c r="Y49" s="32"/>
      <c r="Z49" s="32" t="n">
        <f aca="false">AA49+AB49+AC49+AD49+AE49</f>
        <v>850</v>
      </c>
      <c r="AA49" s="32" t="n">
        <v>450</v>
      </c>
      <c r="AB49" s="32" t="n">
        <v>400</v>
      </c>
      <c r="AC49" s="32"/>
      <c r="AD49" s="32"/>
      <c r="AE49" s="32"/>
      <c r="AF49" s="32" t="n">
        <f aca="false">AG49+AH49+AI49+AJ49</f>
        <v>1430</v>
      </c>
      <c r="AG49" s="32" t="n">
        <v>630</v>
      </c>
      <c r="AH49" s="32" t="n">
        <v>800</v>
      </c>
      <c r="AI49" s="32" t="n">
        <v>0</v>
      </c>
      <c r="AJ49" s="32"/>
      <c r="AK49" s="32" t="n">
        <f aca="false">AL49+AM49+AN49+AO49</f>
        <v>1200</v>
      </c>
      <c r="AL49" s="32" t="n">
        <v>600</v>
      </c>
      <c r="AM49" s="32" t="n">
        <v>600</v>
      </c>
      <c r="AN49" s="32"/>
      <c r="AO49" s="32"/>
      <c r="AP49" s="32" t="n">
        <f aca="false">AQ49+AR49+AS49+AT49+AU49+AV49</f>
        <v>1695</v>
      </c>
      <c r="AQ49" s="32" t="n">
        <v>935</v>
      </c>
      <c r="AR49" s="32" t="n">
        <v>760</v>
      </c>
      <c r="AS49" s="32"/>
      <c r="AT49" s="32"/>
      <c r="AU49" s="32" t="n">
        <v>0</v>
      </c>
      <c r="AV49" s="32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</row>
    <row r="50" customFormat="false" ht="18.75" hidden="false" customHeight="false" outlineLevel="0" collapsed="false">
      <c r="A50" s="30" t="s">
        <v>129</v>
      </c>
      <c r="B50" s="28" t="s">
        <v>130</v>
      </c>
      <c r="C50" s="41" t="n">
        <f aca="false">D50+J50+P50+T50+Z50+AF50+AK50+AP50</f>
        <v>24005</v>
      </c>
      <c r="D50" s="41" t="n">
        <f aca="false">E50+F50+G50+H50+I50</f>
        <v>1740</v>
      </c>
      <c r="E50" s="41"/>
      <c r="F50" s="41" t="n">
        <v>0</v>
      </c>
      <c r="G50" s="41" t="n">
        <v>580</v>
      </c>
      <c r="H50" s="41" t="n">
        <v>790</v>
      </c>
      <c r="I50" s="41" t="n">
        <v>370</v>
      </c>
      <c r="J50" s="41" t="n">
        <f aca="false">K50+L50+M50+N50+O50</f>
        <v>920</v>
      </c>
      <c r="K50" s="42"/>
      <c r="L50" s="42"/>
      <c r="M50" s="42"/>
      <c r="N50" s="41" t="n">
        <v>300</v>
      </c>
      <c r="O50" s="41" t="n">
        <v>620</v>
      </c>
      <c r="P50" s="41" t="n">
        <f aca="false">Q50+R50+S50</f>
        <v>1400</v>
      </c>
      <c r="Q50" s="41" t="n">
        <v>0</v>
      </c>
      <c r="R50" s="41" t="n">
        <v>1100</v>
      </c>
      <c r="S50" s="41" t="n">
        <v>300</v>
      </c>
      <c r="T50" s="41" t="n">
        <f aca="false">U50+V50+W50+X50+Y50</f>
        <v>5525</v>
      </c>
      <c r="U50" s="41" t="n">
        <v>300</v>
      </c>
      <c r="V50" s="41"/>
      <c r="W50" s="41" t="n">
        <v>4060</v>
      </c>
      <c r="X50" s="41" t="n">
        <v>1165</v>
      </c>
      <c r="Y50" s="42"/>
      <c r="Z50" s="41" t="n">
        <f aca="false">AA50+AB50+AC50+AD50+AE50</f>
        <v>790</v>
      </c>
      <c r="AA50" s="41"/>
      <c r="AB50" s="41" t="n">
        <v>0</v>
      </c>
      <c r="AC50" s="41" t="n">
        <v>600</v>
      </c>
      <c r="AD50" s="41" t="n">
        <v>160</v>
      </c>
      <c r="AE50" s="41" t="n">
        <v>30</v>
      </c>
      <c r="AF50" s="41" t="n">
        <f aca="false">AG50+AH50+AI50+AJ50</f>
        <v>3880</v>
      </c>
      <c r="AG50" s="41"/>
      <c r="AH50" s="41"/>
      <c r="AI50" s="41" t="n">
        <v>2950</v>
      </c>
      <c r="AJ50" s="41" t="n">
        <v>930</v>
      </c>
      <c r="AK50" s="41" t="n">
        <f aca="false">AL50+AM50+AN50+AO50</f>
        <v>2500</v>
      </c>
      <c r="AL50" s="41"/>
      <c r="AM50" s="41"/>
      <c r="AN50" s="41" t="n">
        <v>2000</v>
      </c>
      <c r="AO50" s="41" t="n">
        <v>500</v>
      </c>
      <c r="AP50" s="41" t="n">
        <f aca="false">AQ50+AR50+AS50+AT50+AU50+AV50</f>
        <v>7250</v>
      </c>
      <c r="AQ50" s="41"/>
      <c r="AR50" s="41" t="n">
        <v>0</v>
      </c>
      <c r="AS50" s="41" t="n">
        <v>1250</v>
      </c>
      <c r="AT50" s="41" t="n">
        <v>1200</v>
      </c>
      <c r="AU50" s="41" t="n">
        <v>4100</v>
      </c>
      <c r="AV50" s="41" t="n">
        <v>700</v>
      </c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</row>
    <row r="51" customFormat="false" ht="18.75" hidden="false" customHeight="false" outlineLevel="0" collapsed="false">
      <c r="A51" s="30" t="s">
        <v>131</v>
      </c>
      <c r="B51" s="28" t="s">
        <v>132</v>
      </c>
      <c r="C51" s="32" t="n">
        <f aca="false">C52+C57</f>
        <v>313810</v>
      </c>
      <c r="D51" s="32" t="n">
        <f aca="false">D52+D57</f>
        <v>42890</v>
      </c>
      <c r="E51" s="32" t="n">
        <f aca="false">E52+E57</f>
        <v>4500</v>
      </c>
      <c r="F51" s="32" t="n">
        <f aca="false">F52+F57</f>
        <v>4460</v>
      </c>
      <c r="G51" s="32" t="n">
        <f aca="false">G52+G57</f>
        <v>13360</v>
      </c>
      <c r="H51" s="32" t="n">
        <f aca="false">H52+H57</f>
        <v>10570</v>
      </c>
      <c r="I51" s="32" t="n">
        <f aca="false">I52+I57</f>
        <v>10000</v>
      </c>
      <c r="J51" s="32" t="n">
        <f aca="false">J52+J57</f>
        <v>43780</v>
      </c>
      <c r="K51" s="32" t="n">
        <f aca="false">K52+K57</f>
        <v>4860</v>
      </c>
      <c r="L51" s="32" t="n">
        <f aca="false">L52+L57</f>
        <v>2950</v>
      </c>
      <c r="M51" s="41" t="n">
        <v>4620</v>
      </c>
      <c r="N51" s="32" t="n">
        <f aca="false">N52+N57</f>
        <v>16400</v>
      </c>
      <c r="O51" s="32" t="n">
        <f aca="false">O52+O57</f>
        <v>14950</v>
      </c>
      <c r="P51" s="32" t="n">
        <f aca="false">P52+P57</f>
        <v>27750</v>
      </c>
      <c r="Q51" s="32" t="n">
        <f aca="false">Q52+Q57</f>
        <v>4280</v>
      </c>
      <c r="R51" s="32" t="n">
        <f aca="false">R52+R57</f>
        <v>12170</v>
      </c>
      <c r="S51" s="32" t="n">
        <f aca="false">S52+S57</f>
        <v>11300</v>
      </c>
      <c r="T51" s="32" t="n">
        <f aca="false">T52+T57</f>
        <v>57380</v>
      </c>
      <c r="U51" s="32" t="n">
        <f aca="false">U52+U57</f>
        <v>12100</v>
      </c>
      <c r="V51" s="32" t="n">
        <f aca="false">V52+V57</f>
        <v>3230</v>
      </c>
      <c r="W51" s="32" t="n">
        <f aca="false">W52+W57</f>
        <v>17480</v>
      </c>
      <c r="X51" s="32" t="n">
        <f aca="false">X52+X57</f>
        <v>24570</v>
      </c>
      <c r="Y51" s="32" t="n">
        <f aca="false">Y52+Y57</f>
        <v>0</v>
      </c>
      <c r="Z51" s="32" t="n">
        <f aca="false">Z52+Z57</f>
        <v>26380</v>
      </c>
      <c r="AA51" s="32" t="n">
        <f aca="false">AA52+AA57</f>
        <v>3230</v>
      </c>
      <c r="AB51" s="32" t="n">
        <f aca="false">AB52+AB57</f>
        <v>3860</v>
      </c>
      <c r="AC51" s="32" t="n">
        <f aca="false">AC52+AC57</f>
        <v>7510</v>
      </c>
      <c r="AD51" s="32" t="n">
        <f aca="false">AD52+AD57</f>
        <v>11430</v>
      </c>
      <c r="AE51" s="32" t="n">
        <f aca="false">AE52+AE57</f>
        <v>350</v>
      </c>
      <c r="AF51" s="32" t="n">
        <f aca="false">AF52+AF57</f>
        <v>32730</v>
      </c>
      <c r="AG51" s="32" t="n">
        <f aca="false">AG52+AG57</f>
        <v>3030</v>
      </c>
      <c r="AH51" s="32" t="n">
        <f aca="false">AH52+AH57</f>
        <v>5420</v>
      </c>
      <c r="AI51" s="32" t="n">
        <f aca="false">AI52+AI57</f>
        <v>12580</v>
      </c>
      <c r="AJ51" s="32" t="n">
        <f aca="false">AJ52+AJ57</f>
        <v>11700</v>
      </c>
      <c r="AK51" s="32" t="n">
        <f aca="false">AK52+AK57</f>
        <v>31880</v>
      </c>
      <c r="AL51" s="32" t="n">
        <f aca="false">AL52+AL57</f>
        <v>3100</v>
      </c>
      <c r="AM51" s="32" t="n">
        <f aca="false">AM52+AM57</f>
        <v>3550</v>
      </c>
      <c r="AN51" s="32" t="n">
        <f aca="false">AN52+AN57</f>
        <v>14650</v>
      </c>
      <c r="AO51" s="32" t="n">
        <f aca="false">AO52+AO57</f>
        <v>10580</v>
      </c>
      <c r="AP51" s="32" t="n">
        <f aca="false">AP52+AP57</f>
        <v>51020</v>
      </c>
      <c r="AQ51" s="32" t="n">
        <f aca="false">AQ52+AQ57</f>
        <v>5660</v>
      </c>
      <c r="AR51" s="32" t="n">
        <f aca="false">AR52+AR57</f>
        <v>4960</v>
      </c>
      <c r="AS51" s="32" t="n">
        <f aca="false">AS52+AS57</f>
        <v>8700</v>
      </c>
      <c r="AT51" s="32" t="n">
        <f aca="false">AT52+AT57</f>
        <v>9000</v>
      </c>
      <c r="AU51" s="32" t="n">
        <f aca="false">AU52+AU57</f>
        <v>10700</v>
      </c>
      <c r="AV51" s="32" t="n">
        <f aca="false">AV52+AV57</f>
        <v>12000</v>
      </c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</row>
    <row r="52" customFormat="false" ht="18.75" hidden="false" customHeight="false" outlineLevel="0" collapsed="false">
      <c r="A52" s="30" t="s">
        <v>133</v>
      </c>
      <c r="B52" s="28" t="s">
        <v>134</v>
      </c>
      <c r="C52" s="32" t="n">
        <f aca="false">C53+C54+C55+C56</f>
        <v>70330</v>
      </c>
      <c r="D52" s="32" t="n">
        <f aca="false">D53+D54+D55+D56</f>
        <v>8960</v>
      </c>
      <c r="E52" s="32" t="n">
        <f aca="false">E53+E54+E55+E56</f>
        <v>4500</v>
      </c>
      <c r="F52" s="32" t="n">
        <f aca="false">F53+F54+F55+F56</f>
        <v>4460</v>
      </c>
      <c r="G52" s="32" t="n">
        <f aca="false">G53+G54+G55+G56</f>
        <v>0</v>
      </c>
      <c r="H52" s="32" t="n">
        <f aca="false">H53+H54+H55+H56</f>
        <v>0</v>
      </c>
      <c r="I52" s="32" t="n">
        <f aca="false">I53+I54+I55+I56</f>
        <v>0</v>
      </c>
      <c r="J52" s="32" t="n">
        <f aca="false">J53+J54+J55+J56</f>
        <v>12430</v>
      </c>
      <c r="K52" s="32" t="n">
        <f aca="false">K53+K54+K55+K56</f>
        <v>4860</v>
      </c>
      <c r="L52" s="32" t="n">
        <f aca="false">L53+L54+L55+L56</f>
        <v>2950</v>
      </c>
      <c r="M52" s="41" t="n">
        <v>4620</v>
      </c>
      <c r="N52" s="32" t="n">
        <f aca="false">N53+N54+N55+N56</f>
        <v>0</v>
      </c>
      <c r="O52" s="32" t="n">
        <f aca="false">O53+O54+O55+O56</f>
        <v>0</v>
      </c>
      <c r="P52" s="32" t="n">
        <f aca="false">P53+P54+P55+P56</f>
        <v>4280</v>
      </c>
      <c r="Q52" s="32" t="n">
        <f aca="false">Q53+Q54+Q55+Q56</f>
        <v>4280</v>
      </c>
      <c r="R52" s="32" t="n">
        <f aca="false">R53+R54+R55+R56</f>
        <v>0</v>
      </c>
      <c r="S52" s="32" t="n">
        <f aca="false">S53+S54+S55+S56</f>
        <v>0</v>
      </c>
      <c r="T52" s="32" t="n">
        <f aca="false">T53+T54+T55+T56</f>
        <v>11850</v>
      </c>
      <c r="U52" s="32" t="n">
        <f aca="false">U53+U54+U55+U56</f>
        <v>1620</v>
      </c>
      <c r="V52" s="32" t="n">
        <f aca="false">V53+V54+V55+V56</f>
        <v>3230</v>
      </c>
      <c r="W52" s="32" t="n">
        <f aca="false">W53+W54+W55+W56</f>
        <v>2680</v>
      </c>
      <c r="X52" s="32" t="n">
        <f aca="false">X53+X54+X55+X56</f>
        <v>4320</v>
      </c>
      <c r="Y52" s="32" t="n">
        <f aca="false">Y53+Y54+Y55+Y56</f>
        <v>0</v>
      </c>
      <c r="Z52" s="32" t="n">
        <f aca="false">Z53+Z54+Z55+Z56</f>
        <v>7090</v>
      </c>
      <c r="AA52" s="32" t="n">
        <f aca="false">AA53+AA54+AA55+AA56</f>
        <v>3230</v>
      </c>
      <c r="AB52" s="32" t="n">
        <f aca="false">AB53+AB54+AB55+AB56</f>
        <v>3860</v>
      </c>
      <c r="AC52" s="32" t="n">
        <f aca="false">AC53+AC54+AC55+AC56</f>
        <v>0</v>
      </c>
      <c r="AD52" s="32" t="n">
        <f aca="false">AD53+AD54+AD55+AD56</f>
        <v>0</v>
      </c>
      <c r="AE52" s="32" t="n">
        <f aca="false">AE53+AE54+AE55+AE56</f>
        <v>0</v>
      </c>
      <c r="AF52" s="32" t="n">
        <f aca="false">AF53+AF54+AF55+AF56</f>
        <v>8450</v>
      </c>
      <c r="AG52" s="32" t="n">
        <f aca="false">AG53+AG54+AG55+AG56</f>
        <v>3030</v>
      </c>
      <c r="AH52" s="32" t="n">
        <f aca="false">AH53+AH54+AH55+AH56</f>
        <v>5420</v>
      </c>
      <c r="AI52" s="32" t="n">
        <f aca="false">AI53+AI54+AI55+AI56</f>
        <v>0</v>
      </c>
      <c r="AJ52" s="32" t="n">
        <f aca="false">AJ53+AJ54+AJ55+AJ56</f>
        <v>0</v>
      </c>
      <c r="AK52" s="32" t="n">
        <f aca="false">AK53+AK54+AK55+AK56</f>
        <v>6650</v>
      </c>
      <c r="AL52" s="32" t="n">
        <f aca="false">AL53+AL54+AL55+AL56</f>
        <v>3100</v>
      </c>
      <c r="AM52" s="32" t="n">
        <f aca="false">AM53+AM54+AM55+AM56</f>
        <v>3550</v>
      </c>
      <c r="AN52" s="32" t="n">
        <f aca="false">AN53+AN54+AN55+AN56</f>
        <v>0</v>
      </c>
      <c r="AO52" s="32" t="n">
        <f aca="false">AO53+AO54+AO55+AO56</f>
        <v>0</v>
      </c>
      <c r="AP52" s="32" t="n">
        <f aca="false">AP53+AP54+AP55+AP56</f>
        <v>10620</v>
      </c>
      <c r="AQ52" s="32" t="n">
        <f aca="false">AQ53+AQ54+AQ55+AQ56</f>
        <v>5660</v>
      </c>
      <c r="AR52" s="32" t="n">
        <f aca="false">AR53+AR54+AR55+AR56</f>
        <v>4960</v>
      </c>
      <c r="AS52" s="32" t="n">
        <f aca="false">AS53+AS54+AS55+AS56</f>
        <v>0</v>
      </c>
      <c r="AT52" s="32" t="n">
        <f aca="false">AT53+AT54+AT55+AT56</f>
        <v>0</v>
      </c>
      <c r="AU52" s="32" t="n">
        <f aca="false">AU53+AU54+AU55+AU56</f>
        <v>0</v>
      </c>
      <c r="AV52" s="32" t="n">
        <f aca="false">AV53+AV54+AV55+AV56</f>
        <v>0</v>
      </c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</row>
    <row r="53" customFormat="false" ht="18.75" hidden="false" customHeight="false" outlineLevel="0" collapsed="false">
      <c r="A53" s="30" t="s">
        <v>135</v>
      </c>
      <c r="B53" s="28" t="s">
        <v>136</v>
      </c>
      <c r="C53" s="32" t="n">
        <f aca="false">D53+J53+P53+T53+Z53+AF53+AK53+AP53</f>
        <v>1240</v>
      </c>
      <c r="D53" s="32" t="n">
        <f aca="false">E53+F53+G53+H53+I53</f>
        <v>200</v>
      </c>
      <c r="E53" s="32" t="n">
        <v>100</v>
      </c>
      <c r="F53" s="32" t="n">
        <v>100</v>
      </c>
      <c r="G53" s="32" t="n">
        <v>0</v>
      </c>
      <c r="H53" s="32" t="n">
        <v>0</v>
      </c>
      <c r="I53" s="32"/>
      <c r="J53" s="32" t="n">
        <f aca="false">K53+L53+M53+N53+O53</f>
        <v>200</v>
      </c>
      <c r="K53" s="32" t="n">
        <v>90</v>
      </c>
      <c r="L53" s="32" t="n">
        <v>50</v>
      </c>
      <c r="M53" s="41" t="n">
        <v>60</v>
      </c>
      <c r="N53" s="32"/>
      <c r="O53" s="32" t="n">
        <v>0</v>
      </c>
      <c r="P53" s="32" t="n">
        <f aca="false">Q53+R53+S53</f>
        <v>150</v>
      </c>
      <c r="Q53" s="32" t="n">
        <v>150</v>
      </c>
      <c r="R53" s="32"/>
      <c r="S53" s="32"/>
      <c r="T53" s="32" t="n">
        <f aca="false">U53+V53+W53+X53+Y53</f>
        <v>300</v>
      </c>
      <c r="U53" s="32" t="n">
        <v>80</v>
      </c>
      <c r="V53" s="32" t="n">
        <v>50</v>
      </c>
      <c r="W53" s="32" t="n">
        <v>50</v>
      </c>
      <c r="X53" s="32" t="n">
        <v>120</v>
      </c>
      <c r="Y53" s="32"/>
      <c r="Z53" s="32" t="n">
        <f aca="false">AA53+AB53+AC53+AD53+AE53</f>
        <v>60</v>
      </c>
      <c r="AA53" s="32" t="n">
        <v>50</v>
      </c>
      <c r="AB53" s="32" t="n">
        <v>10</v>
      </c>
      <c r="AC53" s="32"/>
      <c r="AD53" s="32"/>
      <c r="AE53" s="32"/>
      <c r="AF53" s="32" t="n">
        <f aca="false">AG53+AH53+AI53+AJ53</f>
        <v>100</v>
      </c>
      <c r="AG53" s="32" t="n">
        <v>50</v>
      </c>
      <c r="AH53" s="32" t="n">
        <v>50</v>
      </c>
      <c r="AI53" s="32" t="n">
        <v>0</v>
      </c>
      <c r="AJ53" s="32"/>
      <c r="AK53" s="32" t="n">
        <f aca="false">AL53+AM53+AN53+AO53</f>
        <v>130</v>
      </c>
      <c r="AL53" s="32" t="n">
        <v>100</v>
      </c>
      <c r="AM53" s="32" t="n">
        <v>30</v>
      </c>
      <c r="AN53" s="32"/>
      <c r="AO53" s="32"/>
      <c r="AP53" s="32" t="n">
        <f aca="false">AQ53+AR53+AS53+AT53+AU53+AV53</f>
        <v>100</v>
      </c>
      <c r="AQ53" s="32" t="n">
        <v>50</v>
      </c>
      <c r="AR53" s="32" t="n">
        <v>50</v>
      </c>
      <c r="AS53" s="32"/>
      <c r="AT53" s="32"/>
      <c r="AU53" s="32" t="n">
        <v>0</v>
      </c>
      <c r="AV53" s="32" t="n">
        <v>0</v>
      </c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</row>
    <row r="54" customFormat="false" ht="18.75" hidden="false" customHeight="false" outlineLevel="0" collapsed="false">
      <c r="A54" s="30" t="s">
        <v>137</v>
      </c>
      <c r="B54" s="28" t="s">
        <v>256</v>
      </c>
      <c r="C54" s="32" t="n">
        <f aca="false">D54+J54+P54+T54+Z54+AF54+AK54+AP54</f>
        <v>18400</v>
      </c>
      <c r="D54" s="32" t="n">
        <f aca="false">E54+F54+G54+H54+I54</f>
        <v>2970</v>
      </c>
      <c r="E54" s="32" t="n">
        <v>1110</v>
      </c>
      <c r="F54" s="32" t="n">
        <v>1860</v>
      </c>
      <c r="G54" s="32" t="n">
        <v>0</v>
      </c>
      <c r="H54" s="32" t="n">
        <v>0</v>
      </c>
      <c r="I54" s="32"/>
      <c r="J54" s="32" t="n">
        <f aca="false">K54+L54+M54+N54+O54</f>
        <v>2430</v>
      </c>
      <c r="K54" s="32" t="n">
        <v>1150</v>
      </c>
      <c r="L54" s="32" t="n">
        <v>470</v>
      </c>
      <c r="M54" s="41" t="n">
        <v>810</v>
      </c>
      <c r="N54" s="32"/>
      <c r="O54" s="32" t="n">
        <v>0</v>
      </c>
      <c r="P54" s="32" t="n">
        <f aca="false">Q54+R54+S54</f>
        <v>820</v>
      </c>
      <c r="Q54" s="32" t="n">
        <v>820</v>
      </c>
      <c r="R54" s="32"/>
      <c r="S54" s="32"/>
      <c r="T54" s="32" t="n">
        <f aca="false">U54+V54+W54+X54+Y54</f>
        <v>3280</v>
      </c>
      <c r="U54" s="32" t="n">
        <v>460</v>
      </c>
      <c r="V54" s="32" t="n">
        <v>860</v>
      </c>
      <c r="W54" s="32" t="n">
        <v>710</v>
      </c>
      <c r="X54" s="32" t="n">
        <v>1250</v>
      </c>
      <c r="Y54" s="32"/>
      <c r="Z54" s="32" t="n">
        <f aca="false">AA54+AB54+AC54+AD54+AE54</f>
        <v>2460</v>
      </c>
      <c r="AA54" s="32" t="n">
        <v>910</v>
      </c>
      <c r="AB54" s="32" t="n">
        <v>1550</v>
      </c>
      <c r="AC54" s="32"/>
      <c r="AD54" s="32"/>
      <c r="AE54" s="32"/>
      <c r="AF54" s="32" t="n">
        <f aca="false">AG54+AH54+AI54+AJ54</f>
        <v>2030</v>
      </c>
      <c r="AG54" s="32" t="n">
        <v>520</v>
      </c>
      <c r="AH54" s="32" t="n">
        <v>1510</v>
      </c>
      <c r="AI54" s="32" t="n">
        <v>0</v>
      </c>
      <c r="AJ54" s="32"/>
      <c r="AK54" s="32" t="n">
        <f aca="false">AL54+AM54+AN54+AO54</f>
        <v>1760</v>
      </c>
      <c r="AL54" s="32" t="n">
        <v>830</v>
      </c>
      <c r="AM54" s="32" t="n">
        <v>930</v>
      </c>
      <c r="AN54" s="32"/>
      <c r="AO54" s="32"/>
      <c r="AP54" s="32" t="n">
        <f aca="false">AQ54+AR54+AS54+AT54+AU54+AV54</f>
        <v>2650</v>
      </c>
      <c r="AQ54" s="32" t="n">
        <v>1400</v>
      </c>
      <c r="AR54" s="32" t="n">
        <v>1250</v>
      </c>
      <c r="AS54" s="32"/>
      <c r="AT54" s="32"/>
      <c r="AU54" s="32" t="n">
        <v>0</v>
      </c>
      <c r="AV54" s="32" t="n">
        <v>0</v>
      </c>
    </row>
    <row r="55" customFormat="false" ht="37.5" hidden="false" customHeight="false" outlineLevel="0" collapsed="false">
      <c r="A55" s="30" t="s">
        <v>139</v>
      </c>
      <c r="B55" s="28" t="s">
        <v>257</v>
      </c>
      <c r="C55" s="32" t="n">
        <f aca="false">D55+J55+P55+T55+Z55+AF55+AK55+AP55</f>
        <v>2760</v>
      </c>
      <c r="D55" s="32" t="n">
        <f aca="false">E55+F55+G55+H55+I55</f>
        <v>400</v>
      </c>
      <c r="E55" s="32" t="n">
        <v>290</v>
      </c>
      <c r="F55" s="32" t="n">
        <v>110</v>
      </c>
      <c r="G55" s="32" t="n">
        <v>0</v>
      </c>
      <c r="H55" s="32" t="n">
        <v>0</v>
      </c>
      <c r="I55" s="32"/>
      <c r="J55" s="32" t="n">
        <f aca="false">K55+L55+M55+N55+O55</f>
        <v>1040</v>
      </c>
      <c r="K55" s="32" t="n">
        <v>870</v>
      </c>
      <c r="L55" s="32" t="n">
        <v>100</v>
      </c>
      <c r="M55" s="41" t="n">
        <v>70</v>
      </c>
      <c r="N55" s="32"/>
      <c r="O55" s="32" t="n">
        <v>0</v>
      </c>
      <c r="P55" s="32" t="n">
        <f aca="false">Q55+R55+S55</f>
        <v>210</v>
      </c>
      <c r="Q55" s="32" t="n">
        <v>210</v>
      </c>
      <c r="R55" s="32"/>
      <c r="S55" s="32"/>
      <c r="T55" s="32" t="n">
        <f aca="false">U55+V55+W55+X55+Y55</f>
        <v>370</v>
      </c>
      <c r="U55" s="32" t="n">
        <v>70</v>
      </c>
      <c r="V55" s="32" t="n">
        <v>130</v>
      </c>
      <c r="W55" s="32" t="n">
        <v>40</v>
      </c>
      <c r="X55" s="32" t="n">
        <v>130</v>
      </c>
      <c r="Y55" s="32"/>
      <c r="Z55" s="32" t="n">
        <f aca="false">AA55+AB55+AC55+AD55+AE55</f>
        <v>120</v>
      </c>
      <c r="AA55" s="32" t="n">
        <v>90</v>
      </c>
      <c r="AB55" s="32" t="n">
        <v>30</v>
      </c>
      <c r="AC55" s="32"/>
      <c r="AD55" s="32"/>
      <c r="AE55" s="32"/>
      <c r="AF55" s="32" t="n">
        <f aca="false">AG55+AH55+AI55+AJ55</f>
        <v>220</v>
      </c>
      <c r="AG55" s="32" t="n">
        <v>160</v>
      </c>
      <c r="AH55" s="32" t="n">
        <v>60</v>
      </c>
      <c r="AI55" s="32" t="n">
        <v>0</v>
      </c>
      <c r="AJ55" s="32"/>
      <c r="AK55" s="32" t="n">
        <f aca="false">AL55+AM55+AN55+AO55</f>
        <v>230</v>
      </c>
      <c r="AL55" s="32" t="n">
        <v>110</v>
      </c>
      <c r="AM55" s="32" t="n">
        <v>120</v>
      </c>
      <c r="AN55" s="32"/>
      <c r="AO55" s="32"/>
      <c r="AP55" s="32" t="n">
        <f aca="false">AQ55+AR55+AS55+AT55+AU55+AV55</f>
        <v>170</v>
      </c>
      <c r="AQ55" s="32" t="n">
        <v>110</v>
      </c>
      <c r="AR55" s="32" t="n">
        <v>60</v>
      </c>
      <c r="AS55" s="32"/>
      <c r="AT55" s="32"/>
      <c r="AU55" s="32" t="n">
        <v>0</v>
      </c>
      <c r="AV55" s="32" t="n">
        <v>0</v>
      </c>
    </row>
    <row r="56" customFormat="false" ht="18.75" hidden="false" customHeight="false" outlineLevel="0" collapsed="false">
      <c r="A56" s="30" t="s">
        <v>141</v>
      </c>
      <c r="B56" s="28" t="s">
        <v>142</v>
      </c>
      <c r="C56" s="32" t="n">
        <f aca="false">D56+J56+P56+T56+Z56+AF56+AK56+AP56</f>
        <v>47930</v>
      </c>
      <c r="D56" s="32" t="n">
        <f aca="false">E56+F56+G56+H56+I56</f>
        <v>5390</v>
      </c>
      <c r="E56" s="32" t="n">
        <v>3000</v>
      </c>
      <c r="F56" s="32" t="n">
        <v>2390</v>
      </c>
      <c r="G56" s="32" t="n">
        <v>0</v>
      </c>
      <c r="H56" s="32" t="n">
        <v>0</v>
      </c>
      <c r="I56" s="32"/>
      <c r="J56" s="32" t="n">
        <f aca="false">K56+L56+M56+N56+O56</f>
        <v>8760</v>
      </c>
      <c r="K56" s="32" t="n">
        <v>2750</v>
      </c>
      <c r="L56" s="32" t="n">
        <v>2330</v>
      </c>
      <c r="M56" s="41" t="n">
        <v>3680</v>
      </c>
      <c r="N56" s="32"/>
      <c r="O56" s="32" t="n">
        <v>0</v>
      </c>
      <c r="P56" s="32" t="n">
        <f aca="false">Q56+R56+S56</f>
        <v>3100</v>
      </c>
      <c r="Q56" s="32" t="n">
        <v>3100</v>
      </c>
      <c r="R56" s="32"/>
      <c r="S56" s="32"/>
      <c r="T56" s="32" t="n">
        <f aca="false">U56+V56+W56+X56+Y56</f>
        <v>7900</v>
      </c>
      <c r="U56" s="32" t="n">
        <v>1010</v>
      </c>
      <c r="V56" s="32" t="n">
        <v>2190</v>
      </c>
      <c r="W56" s="32" t="n">
        <v>1880</v>
      </c>
      <c r="X56" s="32" t="n">
        <v>2820</v>
      </c>
      <c r="Y56" s="32"/>
      <c r="Z56" s="32" t="n">
        <f aca="false">AA56+AB56+AC56+AD56+AE56</f>
        <v>4450</v>
      </c>
      <c r="AA56" s="32" t="n">
        <v>2180</v>
      </c>
      <c r="AB56" s="32" t="n">
        <v>2270</v>
      </c>
      <c r="AC56" s="32"/>
      <c r="AD56" s="32"/>
      <c r="AE56" s="32"/>
      <c r="AF56" s="32" t="n">
        <f aca="false">AG56+AH56+AI56+AJ56</f>
        <v>6100</v>
      </c>
      <c r="AG56" s="32" t="n">
        <v>2300</v>
      </c>
      <c r="AH56" s="32" t="n">
        <v>3800</v>
      </c>
      <c r="AI56" s="32" t="n">
        <v>0</v>
      </c>
      <c r="AJ56" s="32"/>
      <c r="AK56" s="32" t="n">
        <f aca="false">AL56+AM56+AN56+AO56</f>
        <v>4530</v>
      </c>
      <c r="AL56" s="32" t="n">
        <v>2060</v>
      </c>
      <c r="AM56" s="32" t="n">
        <v>2470</v>
      </c>
      <c r="AN56" s="32"/>
      <c r="AO56" s="32"/>
      <c r="AP56" s="32" t="n">
        <f aca="false">AQ56+AR56+AS56+AT56+AU56+AV56</f>
        <v>7700</v>
      </c>
      <c r="AQ56" s="32" t="n">
        <v>4100</v>
      </c>
      <c r="AR56" s="32" t="n">
        <v>3600</v>
      </c>
      <c r="AS56" s="32"/>
      <c r="AT56" s="32"/>
      <c r="AU56" s="32" t="n">
        <v>0</v>
      </c>
      <c r="AV56" s="32" t="n">
        <v>0</v>
      </c>
    </row>
    <row r="57" customFormat="false" ht="18.75" hidden="false" customHeight="false" outlineLevel="0" collapsed="false">
      <c r="A57" s="30" t="s">
        <v>143</v>
      </c>
      <c r="B57" s="28" t="s">
        <v>144</v>
      </c>
      <c r="C57" s="32" t="n">
        <f aca="false">C58+C59+C60+C61+C62</f>
        <v>243480</v>
      </c>
      <c r="D57" s="32" t="n">
        <f aca="false">D58+D59+D60+D61+D62</f>
        <v>33930</v>
      </c>
      <c r="E57" s="32" t="n">
        <f aca="false">E58+E59+E60+E61+E62</f>
        <v>0</v>
      </c>
      <c r="F57" s="32" t="n">
        <f aca="false">F58+F59+F60+F61+F62</f>
        <v>0</v>
      </c>
      <c r="G57" s="32" t="n">
        <f aca="false">G58+G59+G60+G61+G62</f>
        <v>13360</v>
      </c>
      <c r="H57" s="32" t="n">
        <f aca="false">H58+H59+H60+H61+H62</f>
        <v>10570</v>
      </c>
      <c r="I57" s="32" t="n">
        <f aca="false">I58+I59+I60+I61+I62</f>
        <v>10000</v>
      </c>
      <c r="J57" s="32" t="n">
        <f aca="false">J58+J59+J60+J61+J62</f>
        <v>31350</v>
      </c>
      <c r="K57" s="32" t="n">
        <f aca="false">K58+K59+K60+K61+K62</f>
        <v>0</v>
      </c>
      <c r="L57" s="32" t="n">
        <f aca="false">L58+L59+L60+L61+L62</f>
        <v>0</v>
      </c>
      <c r="M57" s="32"/>
      <c r="N57" s="32" t="n">
        <f aca="false">N58+N59+N60+N61+N62</f>
        <v>16400</v>
      </c>
      <c r="O57" s="32" t="n">
        <f aca="false">O58+O59+O60+O61+O62</f>
        <v>14950</v>
      </c>
      <c r="P57" s="32" t="n">
        <f aca="false">P58+P59+P60+P61+P62</f>
        <v>23470</v>
      </c>
      <c r="Q57" s="32" t="n">
        <f aca="false">Q58+Q59+Q60+Q61+Q62</f>
        <v>0</v>
      </c>
      <c r="R57" s="32" t="n">
        <f aca="false">R58+R59+R60+R61+R62</f>
        <v>12170</v>
      </c>
      <c r="S57" s="32" t="n">
        <f aca="false">S58+S59+S60+S61+S62</f>
        <v>11300</v>
      </c>
      <c r="T57" s="32" t="n">
        <f aca="false">T58+T59+T60+T61+T62</f>
        <v>45530</v>
      </c>
      <c r="U57" s="32" t="n">
        <f aca="false">U58+U59+U60+U61+U62</f>
        <v>10480</v>
      </c>
      <c r="V57" s="32" t="n">
        <f aca="false">V58+V59+V60+V61+V62</f>
        <v>0</v>
      </c>
      <c r="W57" s="32" t="n">
        <f aca="false">W58+W59+W60+W61+W62</f>
        <v>14800</v>
      </c>
      <c r="X57" s="32" t="n">
        <f aca="false">X58+X59+X60+X61+X62</f>
        <v>20250</v>
      </c>
      <c r="Y57" s="32" t="n">
        <f aca="false">Y58+Y59+Y60+Y61+Y62</f>
        <v>0</v>
      </c>
      <c r="Z57" s="32" t="n">
        <f aca="false">Z58+Z59+Z60+Z61+Z62</f>
        <v>19290</v>
      </c>
      <c r="AA57" s="32" t="n">
        <f aca="false">AA58+AA59+AA60+AA61+AA62</f>
        <v>0</v>
      </c>
      <c r="AB57" s="32" t="n">
        <f aca="false">AB58+AB59+AB60+AB61+AB62</f>
        <v>0</v>
      </c>
      <c r="AC57" s="32" t="n">
        <f aca="false">AC58+AC59+AC60+AC61+AC62</f>
        <v>7510</v>
      </c>
      <c r="AD57" s="32" t="n">
        <f aca="false">AD58+AD59+AD60+AD61+AD62</f>
        <v>11430</v>
      </c>
      <c r="AE57" s="32" t="n">
        <f aca="false">AE58+AE59+AE60+AE61+AE62</f>
        <v>350</v>
      </c>
      <c r="AF57" s="32" t="n">
        <f aca="false">AF58+AF59+AF60+AF61+AF62</f>
        <v>24280</v>
      </c>
      <c r="AG57" s="32" t="n">
        <f aca="false">AG58+AG59+AG60+AG61+AG62</f>
        <v>0</v>
      </c>
      <c r="AH57" s="32" t="n">
        <f aca="false">AH58+AH59+AH60+AH61+AH62</f>
        <v>0</v>
      </c>
      <c r="AI57" s="32" t="n">
        <f aca="false">AI58+AI59+AI60+AI61+AI62</f>
        <v>12580</v>
      </c>
      <c r="AJ57" s="32" t="n">
        <f aca="false">AJ58+AJ59+AJ60+AJ61+AJ62</f>
        <v>11700</v>
      </c>
      <c r="AK57" s="32" t="n">
        <f aca="false">AK58+AK59+AK60+AK61+AK62</f>
        <v>25230</v>
      </c>
      <c r="AL57" s="32" t="n">
        <f aca="false">AL58+AL59+AL60+AL61+AL62</f>
        <v>0</v>
      </c>
      <c r="AM57" s="32" t="n">
        <f aca="false">AM58+AM59+AM60+AM61+AM62</f>
        <v>0</v>
      </c>
      <c r="AN57" s="32" t="n">
        <f aca="false">AN58+AN59+AN60+AN61+AN62</f>
        <v>14650</v>
      </c>
      <c r="AO57" s="32" t="n">
        <f aca="false">AO58+AO59+AO60+AO61+AO62</f>
        <v>10580</v>
      </c>
      <c r="AP57" s="32" t="n">
        <f aca="false">AP58+AP59+AP60+AP61+AP62</f>
        <v>40400</v>
      </c>
      <c r="AQ57" s="32" t="n">
        <f aca="false">AQ58+AQ59+AQ60+AQ61+AQ62</f>
        <v>0</v>
      </c>
      <c r="AR57" s="32" t="n">
        <f aca="false">AR58+AR59+AR60+AR61+AR62</f>
        <v>0</v>
      </c>
      <c r="AS57" s="32" t="n">
        <f aca="false">AS58+AS59+AS60+AS61+AS62</f>
        <v>8700</v>
      </c>
      <c r="AT57" s="32" t="n">
        <f aca="false">AT58+AT59+AT60+AT61+AT62</f>
        <v>9000</v>
      </c>
      <c r="AU57" s="32" t="n">
        <f aca="false">AU58+AU59+AU60+AU61+AU62</f>
        <v>10700</v>
      </c>
      <c r="AV57" s="32" t="n">
        <f aca="false">AV58+AV59+AV60+AV61+AV62</f>
        <v>12000</v>
      </c>
    </row>
    <row r="58" customFormat="false" ht="18.75" hidden="false" customHeight="false" outlineLevel="0" collapsed="false">
      <c r="A58" s="30" t="s">
        <v>145</v>
      </c>
      <c r="B58" s="28" t="s">
        <v>146</v>
      </c>
      <c r="C58" s="32" t="n">
        <f aca="false">D58+J58+P58+T58+Z58+AF58+AK58+AP58</f>
        <v>22152</v>
      </c>
      <c r="D58" s="32" t="n">
        <f aca="false">E58+F58+G58+H58+I58</f>
        <v>1440</v>
      </c>
      <c r="E58" s="32"/>
      <c r="F58" s="32" t="n">
        <v>0</v>
      </c>
      <c r="G58" s="32" t="n">
        <v>530</v>
      </c>
      <c r="H58" s="32" t="n">
        <v>710</v>
      </c>
      <c r="I58" s="32" t="n">
        <v>200</v>
      </c>
      <c r="J58" s="32" t="n">
        <f aca="false">K58+L58+M58+N58+O58</f>
        <v>1000</v>
      </c>
      <c r="K58" s="32"/>
      <c r="L58" s="32"/>
      <c r="M58" s="32"/>
      <c r="N58" s="32" t="n">
        <v>200</v>
      </c>
      <c r="O58" s="32" t="n">
        <v>800</v>
      </c>
      <c r="P58" s="32" t="n">
        <f aca="false">Q58+R58+S58</f>
        <v>7780</v>
      </c>
      <c r="Q58" s="32"/>
      <c r="R58" s="32" t="n">
        <v>3780</v>
      </c>
      <c r="S58" s="32" t="n">
        <v>4000</v>
      </c>
      <c r="T58" s="32" t="n">
        <f aca="false">U58+V58+W58+X58+Y58</f>
        <v>1382</v>
      </c>
      <c r="U58" s="32" t="n">
        <v>560</v>
      </c>
      <c r="V58" s="32"/>
      <c r="W58" s="32" t="n">
        <v>370</v>
      </c>
      <c r="X58" s="32" t="n">
        <v>452</v>
      </c>
      <c r="Y58" s="32"/>
      <c r="Z58" s="32" t="n">
        <f aca="false">AA58+AB58+AC58+AD58+AE58</f>
        <v>2060</v>
      </c>
      <c r="AA58" s="32"/>
      <c r="AB58" s="32" t="n">
        <v>0</v>
      </c>
      <c r="AC58" s="32" t="n">
        <v>1460</v>
      </c>
      <c r="AD58" s="32" t="n">
        <v>600</v>
      </c>
      <c r="AE58" s="32"/>
      <c r="AF58" s="32" t="n">
        <f aca="false">AG58+AH58+AI58+AJ58</f>
        <v>5150</v>
      </c>
      <c r="AG58" s="32"/>
      <c r="AH58" s="32"/>
      <c r="AI58" s="32" t="n">
        <v>2550</v>
      </c>
      <c r="AJ58" s="32" t="n">
        <v>2600</v>
      </c>
      <c r="AK58" s="32" t="n">
        <f aca="false">AL58+AM58+AN58+AO58</f>
        <v>1660</v>
      </c>
      <c r="AL58" s="32"/>
      <c r="AM58" s="32"/>
      <c r="AN58" s="32" t="n">
        <v>1260</v>
      </c>
      <c r="AO58" s="32" t="n">
        <v>400</v>
      </c>
      <c r="AP58" s="32" t="n">
        <f aca="false">AQ58+AR58+AS58+AT58+AU58+AV58</f>
        <v>1680</v>
      </c>
      <c r="AQ58" s="32"/>
      <c r="AR58" s="32" t="n">
        <v>0</v>
      </c>
      <c r="AS58" s="32" t="n">
        <v>120</v>
      </c>
      <c r="AT58" s="32" t="n">
        <v>800</v>
      </c>
      <c r="AU58" s="32" t="n">
        <v>760</v>
      </c>
      <c r="AV58" s="32" t="n">
        <v>0</v>
      </c>
    </row>
    <row r="59" customFormat="false" ht="18.75" hidden="false" customHeight="false" outlineLevel="0" collapsed="false">
      <c r="A59" s="30" t="s">
        <v>147</v>
      </c>
      <c r="B59" s="28" t="s">
        <v>148</v>
      </c>
      <c r="C59" s="32" t="n">
        <f aca="false">D59+J59+P59+T59+Z59+AF59+AK59+AP59</f>
        <v>15042</v>
      </c>
      <c r="D59" s="32" t="n">
        <f aca="false">E59+F59+G59+H59+I59</f>
        <v>1862</v>
      </c>
      <c r="E59" s="32"/>
      <c r="F59" s="32" t="n">
        <v>0</v>
      </c>
      <c r="G59" s="32" t="n">
        <v>782</v>
      </c>
      <c r="H59" s="32" t="n">
        <v>380</v>
      </c>
      <c r="I59" s="32" t="n">
        <v>700</v>
      </c>
      <c r="J59" s="32" t="n">
        <f aca="false">K59+L59+M59+N59+O59</f>
        <v>1800</v>
      </c>
      <c r="K59" s="32"/>
      <c r="L59" s="32"/>
      <c r="M59" s="32"/>
      <c r="N59" s="32" t="n">
        <v>1300</v>
      </c>
      <c r="O59" s="32" t="n">
        <v>500</v>
      </c>
      <c r="P59" s="32" t="n">
        <f aca="false">Q59+R59+S59</f>
        <v>1940</v>
      </c>
      <c r="Q59" s="32"/>
      <c r="R59" s="32" t="n">
        <v>540</v>
      </c>
      <c r="S59" s="32" t="n">
        <v>1400</v>
      </c>
      <c r="T59" s="32" t="n">
        <f aca="false">U59+V59+W59+X59+Y59</f>
        <v>1770</v>
      </c>
      <c r="U59" s="32" t="n">
        <v>500</v>
      </c>
      <c r="V59" s="32"/>
      <c r="W59" s="32" t="n">
        <v>340</v>
      </c>
      <c r="X59" s="32" t="n">
        <v>930</v>
      </c>
      <c r="Y59" s="32"/>
      <c r="Z59" s="32" t="n">
        <f aca="false">AA59+AB59+AC59+AD59+AE59</f>
        <v>1140</v>
      </c>
      <c r="AA59" s="32"/>
      <c r="AB59" s="32" t="n">
        <v>0</v>
      </c>
      <c r="AC59" s="32" t="n">
        <v>600</v>
      </c>
      <c r="AD59" s="32" t="n">
        <v>410</v>
      </c>
      <c r="AE59" s="32" t="n">
        <v>130</v>
      </c>
      <c r="AF59" s="32" t="n">
        <f aca="false">AG59+AH59+AI59+AJ59</f>
        <v>2250</v>
      </c>
      <c r="AG59" s="32"/>
      <c r="AH59" s="32"/>
      <c r="AI59" s="32" t="n">
        <v>1120</v>
      </c>
      <c r="AJ59" s="32" t="n">
        <v>1130</v>
      </c>
      <c r="AK59" s="32" t="n">
        <f aca="false">AL59+AM59+AN59+AO59</f>
        <v>1600</v>
      </c>
      <c r="AL59" s="32"/>
      <c r="AM59" s="32"/>
      <c r="AN59" s="32" t="n">
        <v>900</v>
      </c>
      <c r="AO59" s="32" t="n">
        <v>700</v>
      </c>
      <c r="AP59" s="32" t="n">
        <f aca="false">AQ59+AR59+AS59+AT59+AU59+AV59</f>
        <v>2680</v>
      </c>
      <c r="AQ59" s="32"/>
      <c r="AR59" s="32" t="n">
        <v>0</v>
      </c>
      <c r="AS59" s="32" t="n">
        <v>280</v>
      </c>
      <c r="AT59" s="32" t="n">
        <v>400</v>
      </c>
      <c r="AU59" s="32" t="n">
        <v>800</v>
      </c>
      <c r="AV59" s="32" t="n">
        <v>1200</v>
      </c>
    </row>
    <row r="60" customFormat="false" ht="18.75" hidden="false" customHeight="false" outlineLevel="0" collapsed="false">
      <c r="A60" s="30" t="s">
        <v>149</v>
      </c>
      <c r="B60" s="28" t="s">
        <v>150</v>
      </c>
      <c r="C60" s="32" t="n">
        <f aca="false">D60+J60+P60+T60+Z60+AF60+AK60+AP60</f>
        <v>14217</v>
      </c>
      <c r="D60" s="32" t="n">
        <f aca="false">E60+F60+G60+H60+I60</f>
        <v>2235</v>
      </c>
      <c r="E60" s="32"/>
      <c r="F60" s="32" t="n">
        <v>0</v>
      </c>
      <c r="G60" s="32" t="n">
        <v>835</v>
      </c>
      <c r="H60" s="32" t="n">
        <v>500</v>
      </c>
      <c r="I60" s="32" t="n">
        <v>900</v>
      </c>
      <c r="J60" s="32" t="n">
        <f aca="false">K60+L60+M60+N60+O60</f>
        <v>1740</v>
      </c>
      <c r="K60" s="32"/>
      <c r="L60" s="32"/>
      <c r="M60" s="32"/>
      <c r="N60" s="32" t="n">
        <v>850</v>
      </c>
      <c r="O60" s="32" t="n">
        <v>890</v>
      </c>
      <c r="P60" s="32" t="n">
        <f aca="false">Q60+R60+S60</f>
        <v>1194</v>
      </c>
      <c r="Q60" s="32"/>
      <c r="R60" s="32" t="n">
        <v>394</v>
      </c>
      <c r="S60" s="32" t="n">
        <v>800</v>
      </c>
      <c r="T60" s="32" t="n">
        <f aca="false">U60+V60+W60+X60+Y60</f>
        <v>1973</v>
      </c>
      <c r="U60" s="32" t="n">
        <v>413</v>
      </c>
      <c r="V60" s="32"/>
      <c r="W60" s="32" t="n">
        <v>600</v>
      </c>
      <c r="X60" s="32" t="n">
        <v>960</v>
      </c>
      <c r="Y60" s="32"/>
      <c r="Z60" s="32" t="n">
        <f aca="false">AA60+AB60+AC60+AD60+AE60</f>
        <v>1045</v>
      </c>
      <c r="AA60" s="32"/>
      <c r="AB60" s="32" t="n">
        <v>0</v>
      </c>
      <c r="AC60" s="32" t="n">
        <v>570</v>
      </c>
      <c r="AD60" s="32" t="n">
        <v>425</v>
      </c>
      <c r="AE60" s="32" t="n">
        <v>50</v>
      </c>
      <c r="AF60" s="32" t="n">
        <f aca="false">AG60+AH60+AI60+AJ60</f>
        <v>1210</v>
      </c>
      <c r="AG60" s="32"/>
      <c r="AH60" s="32"/>
      <c r="AI60" s="32" t="n">
        <v>650</v>
      </c>
      <c r="AJ60" s="32" t="n">
        <v>560</v>
      </c>
      <c r="AK60" s="32" t="n">
        <f aca="false">AL60+AM60+AN60+AO60</f>
        <v>1670</v>
      </c>
      <c r="AL60" s="32"/>
      <c r="AM60" s="32"/>
      <c r="AN60" s="32" t="n">
        <v>870</v>
      </c>
      <c r="AO60" s="32" t="n">
        <v>800</v>
      </c>
      <c r="AP60" s="32" t="n">
        <f aca="false">AQ60+AR60+AS60+AT60+AU60+AV60</f>
        <v>3150</v>
      </c>
      <c r="AQ60" s="32"/>
      <c r="AR60" s="32" t="n">
        <v>0</v>
      </c>
      <c r="AS60" s="32" t="n">
        <v>1050</v>
      </c>
      <c r="AT60" s="32" t="n">
        <v>500</v>
      </c>
      <c r="AU60" s="32" t="n">
        <v>700</v>
      </c>
      <c r="AV60" s="32" t="n">
        <v>900</v>
      </c>
    </row>
    <row r="61" customFormat="false" ht="18.75" hidden="false" customHeight="false" outlineLevel="0" collapsed="false">
      <c r="A61" s="30" t="s">
        <v>151</v>
      </c>
      <c r="B61" s="28" t="s">
        <v>152</v>
      </c>
      <c r="C61" s="32" t="n">
        <f aca="false">D61+J61+P61+T61+Z61+AF61+AK61+AP61</f>
        <v>94360</v>
      </c>
      <c r="D61" s="32" t="n">
        <f aca="false">E61+F61+G61+H61+I61</f>
        <v>15020</v>
      </c>
      <c r="E61" s="32"/>
      <c r="F61" s="32" t="n">
        <v>0</v>
      </c>
      <c r="G61" s="32" t="n">
        <v>5870</v>
      </c>
      <c r="H61" s="32" t="n">
        <v>4650</v>
      </c>
      <c r="I61" s="32" t="n">
        <v>4500</v>
      </c>
      <c r="J61" s="32" t="n">
        <f aca="false">K61+L61+M61+N61+O61</f>
        <v>13660</v>
      </c>
      <c r="K61" s="32"/>
      <c r="L61" s="32"/>
      <c r="M61" s="32"/>
      <c r="N61" s="32" t="n">
        <v>6785</v>
      </c>
      <c r="O61" s="32" t="n">
        <v>6875</v>
      </c>
      <c r="P61" s="32" t="n">
        <f aca="false">Q61+R61+S61</f>
        <v>6020</v>
      </c>
      <c r="Q61" s="32"/>
      <c r="R61" s="32" t="n">
        <v>4520</v>
      </c>
      <c r="S61" s="32" t="n">
        <v>1500</v>
      </c>
      <c r="T61" s="32" t="n">
        <f aca="false">U61+V61+W61+X61+Y61</f>
        <v>17490</v>
      </c>
      <c r="U61" s="32" t="n">
        <v>4240</v>
      </c>
      <c r="V61" s="32"/>
      <c r="W61" s="32" t="n">
        <v>6050</v>
      </c>
      <c r="X61" s="32" t="n">
        <v>7200</v>
      </c>
      <c r="Y61" s="32"/>
      <c r="Z61" s="32" t="n">
        <f aca="false">AA61+AB61+AC61+AD61+AE61</f>
        <v>6575</v>
      </c>
      <c r="AA61" s="32"/>
      <c r="AB61" s="32" t="n">
        <v>0</v>
      </c>
      <c r="AC61" s="32" t="n">
        <v>2235</v>
      </c>
      <c r="AD61" s="32" t="n">
        <v>4280</v>
      </c>
      <c r="AE61" s="32" t="n">
        <v>60</v>
      </c>
      <c r="AF61" s="32" t="n">
        <f aca="false">AG61+AH61+AI61+AJ61</f>
        <v>6800</v>
      </c>
      <c r="AG61" s="32"/>
      <c r="AH61" s="32"/>
      <c r="AI61" s="32" t="n">
        <v>4000</v>
      </c>
      <c r="AJ61" s="32" t="n">
        <v>2800</v>
      </c>
      <c r="AK61" s="32" t="n">
        <f aca="false">AL61+AM61+AN61+AO61</f>
        <v>8730</v>
      </c>
      <c r="AL61" s="32"/>
      <c r="AM61" s="32"/>
      <c r="AN61" s="32" t="n">
        <v>4850</v>
      </c>
      <c r="AO61" s="32" t="n">
        <v>3880</v>
      </c>
      <c r="AP61" s="32" t="n">
        <f aca="false">AQ61+AR61+AS61+AT61+AU61+AV61</f>
        <v>20065</v>
      </c>
      <c r="AQ61" s="32"/>
      <c r="AR61" s="32" t="n">
        <v>0</v>
      </c>
      <c r="AS61" s="32" t="n">
        <v>4800</v>
      </c>
      <c r="AT61" s="32" t="n">
        <v>5970</v>
      </c>
      <c r="AU61" s="32" t="n">
        <v>4265</v>
      </c>
      <c r="AV61" s="32" t="n">
        <v>5030</v>
      </c>
    </row>
    <row r="62" customFormat="false" ht="37.5" hidden="false" customHeight="false" outlineLevel="0" collapsed="false">
      <c r="A62" s="30" t="s">
        <v>153</v>
      </c>
      <c r="B62" s="28" t="s">
        <v>154</v>
      </c>
      <c r="C62" s="32" t="n">
        <f aca="false">C63+C64+C65+C66+C67+C68+C69+C70+C71</f>
        <v>97709</v>
      </c>
      <c r="D62" s="32" t="n">
        <f aca="false">D63+D64+D65+D66+D67+D68+D69+D70+D71</f>
        <v>13373</v>
      </c>
      <c r="E62" s="32" t="n">
        <f aca="false">E63+E64+E65+E66+E67+E68+E69+E70+E71</f>
        <v>0</v>
      </c>
      <c r="F62" s="32" t="n">
        <f aca="false">F63+F64+F65+F66+F67+F68+F69+F70+F71</f>
        <v>0</v>
      </c>
      <c r="G62" s="32" t="n">
        <f aca="false">G63+G64+G65+G66+G67+G68+G69+G70+G71</f>
        <v>5343</v>
      </c>
      <c r="H62" s="32" t="n">
        <f aca="false">H63+H64+H65+H66+H67+H68+H69+H70+H71</f>
        <v>4330</v>
      </c>
      <c r="I62" s="32" t="n">
        <f aca="false">I63+I64+I65+I66+I67+I68+I69+I70+I71</f>
        <v>3700</v>
      </c>
      <c r="J62" s="32" t="n">
        <f aca="false">J63+J64+J65+J66+J67+J68+J69+J70+J71</f>
        <v>13150</v>
      </c>
      <c r="K62" s="32" t="n">
        <f aca="false">K63+K64+K65+K66+K67+K68+K69+K70+K71</f>
        <v>0</v>
      </c>
      <c r="L62" s="32" t="n">
        <f aca="false">L63+L64+L65+L66+L67+L68+L69+L70+L71</f>
        <v>0</v>
      </c>
      <c r="M62" s="32"/>
      <c r="N62" s="32" t="n">
        <f aca="false">N63+N64+N65+N66+N67+N68+N69+N70+N71</f>
        <v>7265</v>
      </c>
      <c r="O62" s="32" t="n">
        <f aca="false">O63+O64+O65+O66+O67+O68+O69+O70+O71</f>
        <v>5885</v>
      </c>
      <c r="P62" s="32" t="n">
        <f aca="false">P63+P64+P65+P66+P67+P68+P69+P70+P71</f>
        <v>6536</v>
      </c>
      <c r="Q62" s="32" t="n">
        <f aca="false">Q63+Q64+Q65+Q66+Q67+Q68+Q69+Q70+Q71</f>
        <v>0</v>
      </c>
      <c r="R62" s="32" t="n">
        <f aca="false">R63+R64+R65+R66+R67+R68+R69+R70+R71</f>
        <v>2936</v>
      </c>
      <c r="S62" s="32" t="n">
        <f aca="false">S63+S64+S65+S66+S67+S68+S69+S70+S71</f>
        <v>3600</v>
      </c>
      <c r="T62" s="32" t="n">
        <f aca="false">T63+T64+T65+T66+T67+T68+T69+T70+T71</f>
        <v>22915</v>
      </c>
      <c r="U62" s="32" t="n">
        <f aca="false">U63+U64+U65+U66+U67+U68+U69+U70+U71</f>
        <v>4767</v>
      </c>
      <c r="V62" s="32" t="n">
        <f aca="false">V63+V64+V65+V66+V67+V68+V69+V70+V71</f>
        <v>0</v>
      </c>
      <c r="W62" s="32" t="n">
        <f aca="false">W63+W64+W65+W66+W67+W68+W69+W70+W71</f>
        <v>7440</v>
      </c>
      <c r="X62" s="32" t="n">
        <f aca="false">X63+X64+X65+X66+X67+X68+X69+X70+X71</f>
        <v>10708</v>
      </c>
      <c r="Y62" s="32" t="n">
        <f aca="false">Y63+Y64+Y65+Y66+Y67+Y68+Y69+Y70+Y71</f>
        <v>0</v>
      </c>
      <c r="Z62" s="32" t="n">
        <f aca="false">Z63+Z64+Z65+Z66+Z67+Z68+Z69+Z70+Z71</f>
        <v>8470</v>
      </c>
      <c r="AA62" s="32" t="n">
        <f aca="false">AA63+AA64+AA65+AA66+AA67+AA68+AA69+AA70+AA71</f>
        <v>0</v>
      </c>
      <c r="AB62" s="32" t="n">
        <f aca="false">AB63+AB64+AB65+AB66+AB67+AB68+AB69+AB70+AB71</f>
        <v>0</v>
      </c>
      <c r="AC62" s="32" t="n">
        <f aca="false">AC63+AC64+AC65+AC66+AC67+AC68+AC69+AC70+AC71</f>
        <v>2645</v>
      </c>
      <c r="AD62" s="32" t="n">
        <f aca="false">AD63+AD64+AD65+AD66+AD67+AD68+AD69+AD70+AD71</f>
        <v>5715</v>
      </c>
      <c r="AE62" s="32" t="n">
        <f aca="false">AE63+AE64+AE65+AE66+AE67+AE68+AE69+AE70+AE71</f>
        <v>110</v>
      </c>
      <c r="AF62" s="32" t="n">
        <f aca="false">AF63+AF64+AF65+AF66+AF67+AF68+AF69+AF70+AF71</f>
        <v>8870</v>
      </c>
      <c r="AG62" s="32" t="n">
        <f aca="false">AG63+AG64+AG65+AG66+AG67+AG68+AG69+AG70+AG71</f>
        <v>0</v>
      </c>
      <c r="AH62" s="32" t="n">
        <f aca="false">AH63+AH64+AH65+AH66+AH67+AH68+AH69+AH70+AH71</f>
        <v>0</v>
      </c>
      <c r="AI62" s="32" t="n">
        <f aca="false">AI63+AI64+AI65+AI66+AI67+AI68+AI69+AI70+AI71</f>
        <v>4260</v>
      </c>
      <c r="AJ62" s="32" t="n">
        <f aca="false">AJ63+AJ64+AJ65+AJ66+AJ67+AJ68+AJ69+AJ70+AJ71</f>
        <v>4610</v>
      </c>
      <c r="AK62" s="32" t="n">
        <f aca="false">AK63+AK64+AK65+AK66+AK67+AK68+AK69+AK70+AK71</f>
        <v>11570</v>
      </c>
      <c r="AL62" s="32" t="n">
        <f aca="false">AL63+AL64+AL65+AL66+AL67+AL68+AL69+AL70+AL71</f>
        <v>0</v>
      </c>
      <c r="AM62" s="32" t="n">
        <f aca="false">AM63+AM64+AM65+AM66+AM67+AM68+AM69+AM70+AM71</f>
        <v>0</v>
      </c>
      <c r="AN62" s="32" t="n">
        <f aca="false">AN63+AN64+AN65+AN66+AN67+AN68+AN69+AN70+AN71</f>
        <v>6770</v>
      </c>
      <c r="AO62" s="32" t="n">
        <f aca="false">AO63+AO64+AO65+AO66+AO67+AO68+AO69+AO70+AO71</f>
        <v>4800</v>
      </c>
      <c r="AP62" s="32" t="n">
        <f aca="false">AP63+AP64+AP65+AP66+AP67+AP68+AP69+AP70+AP71</f>
        <v>12825</v>
      </c>
      <c r="AQ62" s="32" t="n">
        <f aca="false">AQ63+AQ64+AQ65+AQ66+AQ67+AQ68+AQ69+AQ70+AQ71</f>
        <v>0</v>
      </c>
      <c r="AR62" s="32" t="n">
        <f aca="false">AR63+AR64+AR65+AR66+AR67+AR68+AR69+AR70+AR71</f>
        <v>0</v>
      </c>
      <c r="AS62" s="32" t="n">
        <f aca="false">AS63+AS64+AS65+AS66+AS67+AS68+AS69+AS70+AS71</f>
        <v>2450</v>
      </c>
      <c r="AT62" s="32" t="n">
        <f aca="false">AT63+AT64+AT65+AT66+AT67+AT68+AT69+AT70+AT71</f>
        <v>1330</v>
      </c>
      <c r="AU62" s="32" t="n">
        <f aca="false">AU63+AU64+AU65+AU66+AU67+AU68+AU69+AU70+AU71</f>
        <v>4175</v>
      </c>
      <c r="AV62" s="32" t="n">
        <f aca="false">AV63+AV64+AV65+AV66+AV67+AV68+AV69+AV70+AV71</f>
        <v>4870</v>
      </c>
    </row>
    <row r="63" customFormat="false" ht="37.5" hidden="false" customHeight="false" outlineLevel="0" collapsed="false">
      <c r="A63" s="30" t="s">
        <v>155</v>
      </c>
      <c r="B63" s="28" t="s">
        <v>156</v>
      </c>
      <c r="C63" s="32" t="n">
        <f aca="false">D63+J63+P63+T63+Z63+AF63+AK63+AP63</f>
        <v>56902</v>
      </c>
      <c r="D63" s="32" t="n">
        <f aca="false">E63+F63+G63+H63+I63</f>
        <v>8912</v>
      </c>
      <c r="E63" s="32"/>
      <c r="F63" s="32" t="n">
        <v>0</v>
      </c>
      <c r="G63" s="32" t="n">
        <v>3502</v>
      </c>
      <c r="H63" s="32" t="n">
        <v>2900</v>
      </c>
      <c r="I63" s="32" t="n">
        <v>2510</v>
      </c>
      <c r="J63" s="32" t="n">
        <f aca="false">K63+L63+M63+N63+O63</f>
        <v>8280</v>
      </c>
      <c r="K63" s="32"/>
      <c r="L63" s="32"/>
      <c r="M63" s="32"/>
      <c r="N63" s="32" t="n">
        <v>4380</v>
      </c>
      <c r="O63" s="32" t="n">
        <v>3900</v>
      </c>
      <c r="P63" s="32" t="n">
        <f aca="false">Q63+R63+S63</f>
        <v>2700</v>
      </c>
      <c r="Q63" s="32"/>
      <c r="R63" s="32" t="n">
        <v>1300</v>
      </c>
      <c r="S63" s="32" t="n">
        <v>1400</v>
      </c>
      <c r="T63" s="32" t="n">
        <f aca="false">U63+V63+W63+X63+Y63</f>
        <v>13780</v>
      </c>
      <c r="U63" s="32" t="n">
        <v>3080</v>
      </c>
      <c r="V63" s="32"/>
      <c r="W63" s="32" t="n">
        <v>3800</v>
      </c>
      <c r="X63" s="32" t="n">
        <v>6900</v>
      </c>
      <c r="Y63" s="32"/>
      <c r="Z63" s="32" t="n">
        <f aca="false">AA63+AB63+AC63+AD63+AE63</f>
        <v>5155</v>
      </c>
      <c r="AA63" s="32"/>
      <c r="AB63" s="32" t="n">
        <v>0</v>
      </c>
      <c r="AC63" s="32" t="n">
        <v>1610</v>
      </c>
      <c r="AD63" s="32" t="n">
        <v>3505</v>
      </c>
      <c r="AE63" s="32" t="n">
        <v>40</v>
      </c>
      <c r="AF63" s="32" t="n">
        <f aca="false">AG63+AH63+AI63+AJ63</f>
        <v>4400</v>
      </c>
      <c r="AG63" s="32"/>
      <c r="AH63" s="32"/>
      <c r="AI63" s="32" t="n">
        <v>2400</v>
      </c>
      <c r="AJ63" s="32" t="n">
        <v>2000</v>
      </c>
      <c r="AK63" s="32" t="n">
        <f aca="false">AL63+AM63+AN63+AO63</f>
        <v>7030</v>
      </c>
      <c r="AL63" s="32"/>
      <c r="AM63" s="32"/>
      <c r="AN63" s="32" t="n">
        <v>4110</v>
      </c>
      <c r="AO63" s="32" t="n">
        <v>2920</v>
      </c>
      <c r="AP63" s="32" t="n">
        <f aca="false">AQ63+AR63+AS63+AT63+AU63+AV63</f>
        <v>6645</v>
      </c>
      <c r="AQ63" s="32"/>
      <c r="AR63" s="32" t="n">
        <v>0</v>
      </c>
      <c r="AS63" s="32" t="n">
        <v>1420</v>
      </c>
      <c r="AT63" s="32" t="n">
        <v>400</v>
      </c>
      <c r="AU63" s="32" t="n">
        <v>2825</v>
      </c>
      <c r="AV63" s="32" t="n">
        <v>2000</v>
      </c>
    </row>
    <row r="64" customFormat="false" ht="18.75" hidden="false" customHeight="false" outlineLevel="0" collapsed="false">
      <c r="A64" s="30" t="s">
        <v>157</v>
      </c>
      <c r="B64" s="28" t="s">
        <v>158</v>
      </c>
      <c r="C64" s="32" t="n">
        <f aca="false">D64+J64+P64+T64+Z64+AF64+AK64+AP64</f>
        <v>14030</v>
      </c>
      <c r="D64" s="32" t="n">
        <f aca="false">E64+F64+G64+H64+I64</f>
        <v>2460</v>
      </c>
      <c r="E64" s="32"/>
      <c r="F64" s="32" t="n">
        <v>0</v>
      </c>
      <c r="G64" s="32" t="n">
        <v>900</v>
      </c>
      <c r="H64" s="32" t="n">
        <v>760</v>
      </c>
      <c r="I64" s="32" t="n">
        <v>800</v>
      </c>
      <c r="J64" s="32" t="n">
        <f aca="false">K64+L64+M64+N64+O64</f>
        <v>1760</v>
      </c>
      <c r="K64" s="32"/>
      <c r="L64" s="32"/>
      <c r="M64" s="32"/>
      <c r="N64" s="32" t="n">
        <v>750</v>
      </c>
      <c r="O64" s="32" t="n">
        <v>1010</v>
      </c>
      <c r="P64" s="32" t="n">
        <f aca="false">Q64+R64+S64</f>
        <v>910</v>
      </c>
      <c r="Q64" s="32"/>
      <c r="R64" s="32" t="n">
        <v>360</v>
      </c>
      <c r="S64" s="32" t="n">
        <v>550</v>
      </c>
      <c r="T64" s="32" t="n">
        <f aca="false">U64+V64+W64+X64+Y64</f>
        <v>3435</v>
      </c>
      <c r="U64" s="32" t="n">
        <v>765</v>
      </c>
      <c r="V64" s="32"/>
      <c r="W64" s="32" t="n">
        <v>900</v>
      </c>
      <c r="X64" s="32" t="n">
        <v>1770</v>
      </c>
      <c r="Y64" s="32"/>
      <c r="Z64" s="32" t="n">
        <f aca="false">AA64+AB64+AC64+AD64+AE64</f>
        <v>550</v>
      </c>
      <c r="AA64" s="32"/>
      <c r="AB64" s="32" t="n">
        <v>0</v>
      </c>
      <c r="AC64" s="32" t="n">
        <v>100</v>
      </c>
      <c r="AD64" s="32" t="n">
        <v>450</v>
      </c>
      <c r="AE64" s="32"/>
      <c r="AF64" s="32" t="n">
        <f aca="false">AG64+AH64+AI64+AJ64</f>
        <v>1100</v>
      </c>
      <c r="AG64" s="32"/>
      <c r="AH64" s="32"/>
      <c r="AI64" s="32" t="n">
        <v>600</v>
      </c>
      <c r="AJ64" s="32" t="n">
        <v>500</v>
      </c>
      <c r="AK64" s="32" t="n">
        <f aca="false">AL64+AM64+AN64+AO64</f>
        <v>2015</v>
      </c>
      <c r="AL64" s="32"/>
      <c r="AM64" s="32"/>
      <c r="AN64" s="32" t="n">
        <v>1285</v>
      </c>
      <c r="AO64" s="32" t="n">
        <v>730</v>
      </c>
      <c r="AP64" s="32" t="n">
        <f aca="false">AQ64+AR64+AS64+AT64+AU64+AV64</f>
        <v>1800</v>
      </c>
      <c r="AQ64" s="32"/>
      <c r="AR64" s="32" t="n">
        <v>0</v>
      </c>
      <c r="AS64" s="32" t="n">
        <v>400</v>
      </c>
      <c r="AT64" s="32" t="n">
        <v>100</v>
      </c>
      <c r="AU64" s="32" t="n">
        <v>700</v>
      </c>
      <c r="AV64" s="32" t="n">
        <v>600</v>
      </c>
    </row>
    <row r="65" customFormat="false" ht="18.75" hidden="false" customHeight="false" outlineLevel="0" collapsed="false">
      <c r="A65" s="30" t="s">
        <v>159</v>
      </c>
      <c r="B65" s="28" t="s">
        <v>160</v>
      </c>
      <c r="C65" s="32" t="n">
        <f aca="false">D65+J65+P65+T65+Z65+AF65+AK65+AP65</f>
        <v>2520</v>
      </c>
      <c r="D65" s="32" t="n">
        <f aca="false">E65+F65+G65+H65+I65</f>
        <v>220</v>
      </c>
      <c r="E65" s="32"/>
      <c r="F65" s="32" t="n">
        <v>0</v>
      </c>
      <c r="G65" s="32" t="n">
        <v>180</v>
      </c>
      <c r="H65" s="32" t="n">
        <v>20</v>
      </c>
      <c r="I65" s="32" t="n">
        <v>20</v>
      </c>
      <c r="J65" s="32" t="n">
        <f aca="false">K65+L65+M65+N65+O65</f>
        <v>40</v>
      </c>
      <c r="K65" s="32"/>
      <c r="L65" s="32"/>
      <c r="M65" s="32"/>
      <c r="N65" s="32"/>
      <c r="O65" s="32" t="n">
        <v>40</v>
      </c>
      <c r="P65" s="32" t="n">
        <f aca="false">Q65+R65+S65</f>
        <v>420</v>
      </c>
      <c r="Q65" s="32"/>
      <c r="R65" s="32" t="n">
        <v>220</v>
      </c>
      <c r="S65" s="32" t="n">
        <v>200</v>
      </c>
      <c r="T65" s="32" t="n">
        <f aca="false">U65+V65+W65+X65+Y65</f>
        <v>380</v>
      </c>
      <c r="U65" s="32" t="n">
        <v>70</v>
      </c>
      <c r="V65" s="32"/>
      <c r="W65" s="32" t="n">
        <v>90</v>
      </c>
      <c r="X65" s="32" t="n">
        <v>220</v>
      </c>
      <c r="Y65" s="32"/>
      <c r="Z65" s="32" t="n">
        <f aca="false">AA65+AB65+AC65+AD65+AE65</f>
        <v>190</v>
      </c>
      <c r="AA65" s="32"/>
      <c r="AB65" s="32" t="n">
        <v>0</v>
      </c>
      <c r="AC65" s="32" t="n">
        <v>120</v>
      </c>
      <c r="AD65" s="32" t="n">
        <v>70</v>
      </c>
      <c r="AE65" s="32"/>
      <c r="AF65" s="32" t="n">
        <f aca="false">AG65+AH65+AI65+AJ65</f>
        <v>340</v>
      </c>
      <c r="AG65" s="32"/>
      <c r="AH65" s="32"/>
      <c r="AI65" s="32" t="n">
        <v>170</v>
      </c>
      <c r="AJ65" s="32" t="n">
        <v>170</v>
      </c>
      <c r="AK65" s="32" t="n">
        <f aca="false">AL65+AM65+AN65+AO65</f>
        <v>70</v>
      </c>
      <c r="AL65" s="32"/>
      <c r="AM65" s="32"/>
      <c r="AN65" s="32"/>
      <c r="AO65" s="32" t="n">
        <v>70</v>
      </c>
      <c r="AP65" s="32" t="n">
        <f aca="false">AQ65+AR65+AS65+AT65+AU65+AV65</f>
        <v>860</v>
      </c>
      <c r="AQ65" s="32"/>
      <c r="AR65" s="32" t="n">
        <v>0</v>
      </c>
      <c r="AS65" s="32"/>
      <c r="AT65" s="32" t="n">
        <v>50</v>
      </c>
      <c r="AU65" s="32" t="n">
        <v>60</v>
      </c>
      <c r="AV65" s="32" t="n">
        <v>750</v>
      </c>
    </row>
    <row r="66" customFormat="false" ht="18.75" hidden="false" customHeight="false" outlineLevel="0" collapsed="false">
      <c r="A66" s="30" t="s">
        <v>161</v>
      </c>
      <c r="B66" s="28" t="s">
        <v>162</v>
      </c>
      <c r="C66" s="32" t="n">
        <f aca="false">D66+J66+P66+T66+Z66+AF66+AK66+AP66</f>
        <v>2831</v>
      </c>
      <c r="D66" s="32" t="n">
        <f aca="false">E66+F66+G66+H66+I66</f>
        <v>90</v>
      </c>
      <c r="E66" s="32"/>
      <c r="F66" s="32" t="n">
        <v>0</v>
      </c>
      <c r="G66" s="32" t="n">
        <v>40</v>
      </c>
      <c r="H66" s="32" t="n">
        <v>30</v>
      </c>
      <c r="I66" s="32" t="n">
        <v>20</v>
      </c>
      <c r="J66" s="32" t="n">
        <f aca="false">K66+L66+M66+N66+O66</f>
        <v>180</v>
      </c>
      <c r="K66" s="32"/>
      <c r="L66" s="32"/>
      <c r="M66" s="32"/>
      <c r="N66" s="32" t="n">
        <v>140</v>
      </c>
      <c r="O66" s="32" t="n">
        <v>40</v>
      </c>
      <c r="P66" s="32" t="n">
        <f aca="false">Q66+R66+S66</f>
        <v>562</v>
      </c>
      <c r="Q66" s="32"/>
      <c r="R66" s="32" t="n">
        <v>262</v>
      </c>
      <c r="S66" s="32" t="n">
        <v>300</v>
      </c>
      <c r="T66" s="32" t="n">
        <f aca="false">U66+V66+W66+X66+Y66</f>
        <v>279</v>
      </c>
      <c r="U66" s="32" t="n">
        <v>70</v>
      </c>
      <c r="V66" s="32"/>
      <c r="W66" s="32" t="n">
        <v>100</v>
      </c>
      <c r="X66" s="32" t="n">
        <v>109</v>
      </c>
      <c r="Y66" s="32"/>
      <c r="Z66" s="32" t="n">
        <f aca="false">AA66+AB66+AC66+AD66+AE66</f>
        <v>160</v>
      </c>
      <c r="AA66" s="32"/>
      <c r="AB66" s="32" t="n">
        <v>0</v>
      </c>
      <c r="AC66" s="32" t="n">
        <v>60</v>
      </c>
      <c r="AD66" s="32" t="n">
        <v>100</v>
      </c>
      <c r="AE66" s="32"/>
      <c r="AF66" s="32" t="n">
        <f aca="false">AG66+AH66+AI66+AJ66</f>
        <v>460</v>
      </c>
      <c r="AG66" s="32"/>
      <c r="AH66" s="32"/>
      <c r="AI66" s="32" t="n">
        <v>240</v>
      </c>
      <c r="AJ66" s="32" t="n">
        <v>220</v>
      </c>
      <c r="AK66" s="32" t="n">
        <f aca="false">AL66+AM66+AN66+AO66</f>
        <v>130</v>
      </c>
      <c r="AL66" s="32"/>
      <c r="AM66" s="32"/>
      <c r="AN66" s="32" t="n">
        <v>80</v>
      </c>
      <c r="AO66" s="32" t="n">
        <v>50</v>
      </c>
      <c r="AP66" s="32" t="n">
        <f aca="false">AQ66+AR66+AS66+AT66+AU66+AV66</f>
        <v>970</v>
      </c>
      <c r="AQ66" s="32"/>
      <c r="AR66" s="32" t="n">
        <v>0</v>
      </c>
      <c r="AS66" s="32" t="n">
        <v>50</v>
      </c>
      <c r="AT66" s="32" t="n">
        <v>100</v>
      </c>
      <c r="AU66" s="32" t="n">
        <v>70</v>
      </c>
      <c r="AV66" s="32" t="n">
        <v>750</v>
      </c>
    </row>
    <row r="67" customFormat="false" ht="18.75" hidden="false" customHeight="false" outlineLevel="0" collapsed="false">
      <c r="A67" s="30" t="s">
        <v>163</v>
      </c>
      <c r="B67" s="28" t="s">
        <v>164</v>
      </c>
      <c r="C67" s="32" t="n">
        <f aca="false">D67+J67+P67+T67+Z67+AF67+AK67+AP67</f>
        <v>3507</v>
      </c>
      <c r="D67" s="32" t="n">
        <f aca="false">E67+F67+G67+H67+I67</f>
        <v>80</v>
      </c>
      <c r="E67" s="32"/>
      <c r="F67" s="32" t="n">
        <v>0</v>
      </c>
      <c r="G67" s="32" t="n">
        <v>30</v>
      </c>
      <c r="H67" s="32" t="n">
        <v>30</v>
      </c>
      <c r="I67" s="32" t="n">
        <v>20</v>
      </c>
      <c r="J67" s="32" t="n">
        <f aca="false">K67+L67+M67+N67+O67</f>
        <v>75</v>
      </c>
      <c r="K67" s="32"/>
      <c r="L67" s="32"/>
      <c r="M67" s="32"/>
      <c r="N67" s="32" t="n">
        <v>40</v>
      </c>
      <c r="O67" s="32" t="n">
        <v>35</v>
      </c>
      <c r="P67" s="32" t="n">
        <f aca="false">Q67+R67+S67</f>
        <v>870</v>
      </c>
      <c r="Q67" s="32"/>
      <c r="R67" s="32" t="n">
        <v>370</v>
      </c>
      <c r="S67" s="32" t="n">
        <v>500</v>
      </c>
      <c r="T67" s="32" t="n">
        <f aca="false">U67+V67+W67+X67+Y67</f>
        <v>600</v>
      </c>
      <c r="U67" s="32" t="n">
        <v>80</v>
      </c>
      <c r="V67" s="32"/>
      <c r="W67" s="32" t="n">
        <v>300</v>
      </c>
      <c r="X67" s="32" t="n">
        <v>220</v>
      </c>
      <c r="Y67" s="32"/>
      <c r="Z67" s="32" t="n">
        <f aca="false">AA67+AB67+AC67+AD67+AE67</f>
        <v>232</v>
      </c>
      <c r="AA67" s="32"/>
      <c r="AB67" s="32" t="n">
        <v>0</v>
      </c>
      <c r="AC67" s="32" t="n">
        <v>160</v>
      </c>
      <c r="AD67" s="32" t="n">
        <v>62</v>
      </c>
      <c r="AE67" s="32" t="n">
        <v>10</v>
      </c>
      <c r="AF67" s="32" t="n">
        <f aca="false">AG67+AH67+AI67+AJ67</f>
        <v>680</v>
      </c>
      <c r="AG67" s="32"/>
      <c r="AH67" s="32"/>
      <c r="AI67" s="32" t="n">
        <v>340</v>
      </c>
      <c r="AJ67" s="32" t="n">
        <v>340</v>
      </c>
      <c r="AK67" s="32" t="n">
        <f aca="false">AL67+AM67+AN67+AO67</f>
        <v>190</v>
      </c>
      <c r="AL67" s="32"/>
      <c r="AM67" s="32"/>
      <c r="AN67" s="32" t="n">
        <v>80</v>
      </c>
      <c r="AO67" s="32" t="n">
        <v>110</v>
      </c>
      <c r="AP67" s="32" t="n">
        <f aca="false">AQ67+AR67+AS67+AT67+AU67+AV67</f>
        <v>780</v>
      </c>
      <c r="AQ67" s="32"/>
      <c r="AR67" s="32" t="n">
        <v>0</v>
      </c>
      <c r="AS67" s="32" t="n">
        <v>80</v>
      </c>
      <c r="AT67" s="32" t="n">
        <v>500</v>
      </c>
      <c r="AU67" s="32" t="n">
        <v>100</v>
      </c>
      <c r="AV67" s="32" t="n">
        <v>100</v>
      </c>
    </row>
    <row r="68" customFormat="false" ht="37.5" hidden="false" customHeight="false" outlineLevel="0" collapsed="false">
      <c r="A68" s="30" t="s">
        <v>165</v>
      </c>
      <c r="B68" s="28" t="s">
        <v>166</v>
      </c>
      <c r="C68" s="32" t="n">
        <f aca="false">D68+J68+P68+T68+Z68+AF68+AK68+AP68</f>
        <v>50</v>
      </c>
      <c r="D68" s="32" t="n">
        <f aca="false">E68+F68+G68+H68+I68</f>
        <v>0</v>
      </c>
      <c r="E68" s="32"/>
      <c r="F68" s="32" t="n">
        <v>0</v>
      </c>
      <c r="G68" s="32" t="n">
        <v>0</v>
      </c>
      <c r="H68" s="32" t="n">
        <v>0</v>
      </c>
      <c r="I68" s="32"/>
      <c r="J68" s="32" t="n">
        <f aca="false">K68+L68+M68+N68+O68</f>
        <v>0</v>
      </c>
      <c r="K68" s="32"/>
      <c r="L68" s="32"/>
      <c r="M68" s="32"/>
      <c r="N68" s="32"/>
      <c r="O68" s="32" t="n">
        <v>0</v>
      </c>
      <c r="P68" s="32" t="n">
        <f aca="false">Q68+R68+S68</f>
        <v>10</v>
      </c>
      <c r="Q68" s="32"/>
      <c r="R68" s="32" t="n">
        <v>10</v>
      </c>
      <c r="S68" s="32"/>
      <c r="T68" s="32" t="n">
        <f aca="false">U68+V68+W68+X68+Y68</f>
        <v>10</v>
      </c>
      <c r="U68" s="32" t="n">
        <v>10</v>
      </c>
      <c r="V68" s="32"/>
      <c r="W68" s="32" t="n">
        <v>0</v>
      </c>
      <c r="X68" s="32" t="n">
        <v>0</v>
      </c>
      <c r="Y68" s="32"/>
      <c r="Z68" s="32" t="n">
        <f aca="false">AA68+AB68+AC68+AD68+AE68</f>
        <v>0</v>
      </c>
      <c r="AA68" s="32"/>
      <c r="AB68" s="32" t="n">
        <v>0</v>
      </c>
      <c r="AC68" s="32" t="n">
        <v>0</v>
      </c>
      <c r="AD68" s="32" t="n">
        <v>0</v>
      </c>
      <c r="AE68" s="32"/>
      <c r="AF68" s="32" t="n">
        <f aca="false">AG68+AH68+AI68+AJ68</f>
        <v>0</v>
      </c>
      <c r="AG68" s="32"/>
      <c r="AH68" s="32"/>
      <c r="AI68" s="32" t="n">
        <v>0</v>
      </c>
      <c r="AJ68" s="32"/>
      <c r="AK68" s="32" t="n">
        <f aca="false">AL68+AM68+AN68+AO68</f>
        <v>0</v>
      </c>
      <c r="AL68" s="32"/>
      <c r="AM68" s="32"/>
      <c r="AN68" s="32"/>
      <c r="AO68" s="32" t="n">
        <v>0</v>
      </c>
      <c r="AP68" s="32" t="n">
        <f aca="false">AQ68+AR68+AS68+AT68+AU68+AV68</f>
        <v>30</v>
      </c>
      <c r="AQ68" s="32"/>
      <c r="AR68" s="32" t="n">
        <v>0</v>
      </c>
      <c r="AS68" s="32"/>
      <c r="AT68" s="32" t="n">
        <v>30</v>
      </c>
      <c r="AU68" s="32" t="n">
        <v>0</v>
      </c>
      <c r="AV68" s="32" t="n">
        <v>0</v>
      </c>
    </row>
    <row r="69" customFormat="false" ht="18.75" hidden="false" customHeight="false" outlineLevel="0" collapsed="false">
      <c r="A69" s="30" t="s">
        <v>167</v>
      </c>
      <c r="B69" s="28" t="s">
        <v>168</v>
      </c>
      <c r="C69" s="32" t="n">
        <f aca="false">D69+J69+P69+T69+Z69+AF69+AK69+AP69</f>
        <v>826</v>
      </c>
      <c r="D69" s="32" t="n">
        <f aca="false">E69+F69+G69+H69+I69</f>
        <v>230</v>
      </c>
      <c r="E69" s="32"/>
      <c r="F69" s="32" t="n">
        <v>0</v>
      </c>
      <c r="G69" s="32" t="n">
        <v>80</v>
      </c>
      <c r="H69" s="32" t="n">
        <v>50</v>
      </c>
      <c r="I69" s="32" t="n">
        <v>100</v>
      </c>
      <c r="J69" s="32" t="n">
        <f aca="false">K69+L69+M69+N69+O69</f>
        <v>100</v>
      </c>
      <c r="K69" s="32"/>
      <c r="L69" s="32"/>
      <c r="M69" s="32"/>
      <c r="N69" s="32" t="n">
        <v>100</v>
      </c>
      <c r="O69" s="32" t="n">
        <v>0</v>
      </c>
      <c r="P69" s="32" t="n">
        <f aca="false">Q69+R69+S69</f>
        <v>70</v>
      </c>
      <c r="Q69" s="32"/>
      <c r="R69" s="32" t="n">
        <v>70</v>
      </c>
      <c r="S69" s="32"/>
      <c r="T69" s="32" t="n">
        <f aca="false">U69+V69+W69+X69+Y69</f>
        <v>139</v>
      </c>
      <c r="U69" s="32" t="n">
        <v>60</v>
      </c>
      <c r="V69" s="32"/>
      <c r="W69" s="32" t="n">
        <v>54</v>
      </c>
      <c r="X69" s="32" t="n">
        <v>25</v>
      </c>
      <c r="Y69" s="32"/>
      <c r="Z69" s="32" t="n">
        <f aca="false">AA69+AB69+AC69+AD69+AE69</f>
        <v>22</v>
      </c>
      <c r="AA69" s="32"/>
      <c r="AB69" s="32" t="n">
        <v>0</v>
      </c>
      <c r="AC69" s="32" t="n">
        <v>5</v>
      </c>
      <c r="AD69" s="32" t="n">
        <v>11</v>
      </c>
      <c r="AE69" s="32" t="n">
        <v>6</v>
      </c>
      <c r="AF69" s="32" t="n">
        <f aca="false">AG69+AH69+AI69+AJ69</f>
        <v>10</v>
      </c>
      <c r="AG69" s="32"/>
      <c r="AH69" s="32"/>
      <c r="AI69" s="32" t="n">
        <v>10</v>
      </c>
      <c r="AJ69" s="32"/>
      <c r="AK69" s="32" t="n">
        <f aca="false">AL69+AM69+AN69+AO69</f>
        <v>65</v>
      </c>
      <c r="AL69" s="32"/>
      <c r="AM69" s="32"/>
      <c r="AN69" s="32" t="n">
        <v>55</v>
      </c>
      <c r="AO69" s="32" t="n">
        <v>10</v>
      </c>
      <c r="AP69" s="32" t="n">
        <f aca="false">AQ69+AR69+AS69+AT69+AU69+AV69</f>
        <v>190</v>
      </c>
      <c r="AQ69" s="32"/>
      <c r="AR69" s="32" t="n">
        <v>0</v>
      </c>
      <c r="AS69" s="32" t="n">
        <v>40</v>
      </c>
      <c r="AT69" s="32" t="n">
        <v>100</v>
      </c>
      <c r="AU69" s="32" t="n">
        <v>10</v>
      </c>
      <c r="AV69" s="32" t="n">
        <v>40</v>
      </c>
    </row>
    <row r="70" customFormat="false" ht="18.75" hidden="false" customHeight="false" outlineLevel="0" collapsed="false">
      <c r="A70" s="30" t="s">
        <v>169</v>
      </c>
      <c r="B70" s="28" t="s">
        <v>170</v>
      </c>
      <c r="C70" s="32" t="n">
        <f aca="false">D70+J70+P70+T70+Z70+AF70+AK70+AP70</f>
        <v>406</v>
      </c>
      <c r="D70" s="32" t="n">
        <f aca="false">E70+F70+G70+H70+I70</f>
        <v>80</v>
      </c>
      <c r="E70" s="32"/>
      <c r="F70" s="32" t="n">
        <v>0</v>
      </c>
      <c r="G70" s="32" t="n">
        <v>10</v>
      </c>
      <c r="H70" s="32" t="n">
        <v>40</v>
      </c>
      <c r="I70" s="32" t="n">
        <v>30</v>
      </c>
      <c r="J70" s="32" t="n">
        <f aca="false">K70+L70+M70+N70+O70</f>
        <v>2</v>
      </c>
      <c r="K70" s="32"/>
      <c r="L70" s="32"/>
      <c r="M70" s="32"/>
      <c r="N70" s="32"/>
      <c r="O70" s="32" t="n">
        <v>2</v>
      </c>
      <c r="P70" s="32" t="n">
        <f aca="false">Q70+R70+S70</f>
        <v>60</v>
      </c>
      <c r="Q70" s="32"/>
      <c r="R70" s="32" t="n">
        <v>10</v>
      </c>
      <c r="S70" s="32" t="n">
        <v>50</v>
      </c>
      <c r="T70" s="32" t="n">
        <f aca="false">U70+V70+W70+X70+Y70</f>
        <v>19</v>
      </c>
      <c r="U70" s="32" t="n">
        <v>10</v>
      </c>
      <c r="V70" s="32"/>
      <c r="W70" s="32" t="n">
        <v>6</v>
      </c>
      <c r="X70" s="32" t="n">
        <v>3</v>
      </c>
      <c r="Y70" s="32"/>
      <c r="Z70" s="32" t="n">
        <f aca="false">AA70+AB70+AC70+AD70+AE70</f>
        <v>50</v>
      </c>
      <c r="AA70" s="32"/>
      <c r="AB70" s="32" t="n">
        <v>0</v>
      </c>
      <c r="AC70" s="32" t="n">
        <v>20</v>
      </c>
      <c r="AD70" s="32" t="n">
        <v>30</v>
      </c>
      <c r="AE70" s="32"/>
      <c r="AF70" s="32" t="n">
        <f aca="false">AG70+AH70+AI70+AJ70</f>
        <v>20</v>
      </c>
      <c r="AG70" s="32"/>
      <c r="AH70" s="32"/>
      <c r="AI70" s="32" t="n">
        <v>20</v>
      </c>
      <c r="AJ70" s="32"/>
      <c r="AK70" s="32" t="n">
        <f aca="false">AL70+AM70+AN70+AO70</f>
        <v>20</v>
      </c>
      <c r="AL70" s="32"/>
      <c r="AM70" s="32"/>
      <c r="AN70" s="32" t="n">
        <v>10</v>
      </c>
      <c r="AO70" s="32" t="n">
        <v>10</v>
      </c>
      <c r="AP70" s="32" t="n">
        <f aca="false">AQ70+AR70+AS70+AT70+AU70+AV70</f>
        <v>155</v>
      </c>
      <c r="AQ70" s="32"/>
      <c r="AR70" s="32" t="n">
        <v>0</v>
      </c>
      <c r="AS70" s="32" t="n">
        <v>25</v>
      </c>
      <c r="AT70" s="32" t="n">
        <v>50</v>
      </c>
      <c r="AU70" s="32" t="n">
        <v>50</v>
      </c>
      <c r="AV70" s="32" t="n">
        <v>30</v>
      </c>
    </row>
    <row r="71" customFormat="false" ht="37.5" hidden="false" customHeight="false" outlineLevel="0" collapsed="false">
      <c r="A71" s="30" t="s">
        <v>171</v>
      </c>
      <c r="B71" s="28" t="s">
        <v>172</v>
      </c>
      <c r="C71" s="32" t="n">
        <f aca="false">D71+J71+P71+T71+Z71+AF71+AK71+AP71</f>
        <v>16637</v>
      </c>
      <c r="D71" s="32" t="n">
        <f aca="false">E71+F71+G71+H71+I71</f>
        <v>1301</v>
      </c>
      <c r="E71" s="32"/>
      <c r="F71" s="32" t="n">
        <v>0</v>
      </c>
      <c r="G71" s="32" t="n">
        <v>601</v>
      </c>
      <c r="H71" s="32" t="n">
        <v>500</v>
      </c>
      <c r="I71" s="32" t="n">
        <v>200</v>
      </c>
      <c r="J71" s="32" t="n">
        <f aca="false">K71+L71+M71+N71+O71</f>
        <v>2713</v>
      </c>
      <c r="K71" s="32"/>
      <c r="L71" s="32"/>
      <c r="M71" s="32"/>
      <c r="N71" s="32" t="n">
        <v>1855</v>
      </c>
      <c r="O71" s="32" t="n">
        <v>858</v>
      </c>
      <c r="P71" s="32" t="n">
        <f aca="false">Q71+R71+S71</f>
        <v>934</v>
      </c>
      <c r="Q71" s="32"/>
      <c r="R71" s="32" t="n">
        <v>334</v>
      </c>
      <c r="S71" s="32" t="n">
        <v>600</v>
      </c>
      <c r="T71" s="32" t="n">
        <f aca="false">U71+V71+W71+X71+Y71</f>
        <v>4273</v>
      </c>
      <c r="U71" s="32" t="n">
        <v>622</v>
      </c>
      <c r="V71" s="32"/>
      <c r="W71" s="32" t="n">
        <v>2190</v>
      </c>
      <c r="X71" s="32" t="n">
        <v>1461</v>
      </c>
      <c r="Y71" s="32"/>
      <c r="Z71" s="32" t="n">
        <f aca="false">AA71+AB71+AC71+AD71+AE71</f>
        <v>2111</v>
      </c>
      <c r="AA71" s="32"/>
      <c r="AB71" s="32" t="n">
        <v>0</v>
      </c>
      <c r="AC71" s="32" t="n">
        <v>570</v>
      </c>
      <c r="AD71" s="32" t="n">
        <v>1487</v>
      </c>
      <c r="AE71" s="32" t="n">
        <v>54</v>
      </c>
      <c r="AF71" s="32" t="n">
        <f aca="false">AG71+AH71+AI71+AJ71</f>
        <v>1860</v>
      </c>
      <c r="AG71" s="32"/>
      <c r="AH71" s="32"/>
      <c r="AI71" s="32" t="n">
        <v>480</v>
      </c>
      <c r="AJ71" s="32" t="n">
        <v>1380</v>
      </c>
      <c r="AK71" s="32" t="n">
        <f aca="false">AL71+AM71+AN71+AO71</f>
        <v>2050</v>
      </c>
      <c r="AL71" s="32"/>
      <c r="AM71" s="32"/>
      <c r="AN71" s="32" t="n">
        <v>1150</v>
      </c>
      <c r="AO71" s="32" t="n">
        <v>900</v>
      </c>
      <c r="AP71" s="32" t="n">
        <f aca="false">AQ71+AR71+AS71+AT71+AU71+AV71</f>
        <v>1395</v>
      </c>
      <c r="AQ71" s="32"/>
      <c r="AR71" s="32" t="n">
        <v>0</v>
      </c>
      <c r="AS71" s="32" t="n">
        <v>435</v>
      </c>
      <c r="AT71" s="32"/>
      <c r="AU71" s="32" t="n">
        <v>360</v>
      </c>
      <c r="AV71" s="32" t="n">
        <v>600</v>
      </c>
    </row>
    <row r="72" customFormat="false" ht="18.75" hidden="false" customHeight="false" outlineLevel="0" collapsed="false">
      <c r="A72" s="30" t="s">
        <v>173</v>
      </c>
      <c r="B72" s="28" t="s">
        <v>174</v>
      </c>
      <c r="C72" s="32" t="n">
        <f aca="false">D72+J72+P72+T72+Z72+AF72+AK72+AP72</f>
        <v>9770</v>
      </c>
      <c r="D72" s="32" t="n">
        <f aca="false">E72+F72+G72+H72+I72</f>
        <v>1530</v>
      </c>
      <c r="E72" s="32" t="n">
        <v>830</v>
      </c>
      <c r="F72" s="32" t="n">
        <v>640</v>
      </c>
      <c r="G72" s="32" t="n">
        <v>30</v>
      </c>
      <c r="H72" s="32" t="n">
        <v>30</v>
      </c>
      <c r="I72" s="32"/>
      <c r="J72" s="32" t="n">
        <f aca="false">K72+L72+M72+N72+O72</f>
        <v>1435</v>
      </c>
      <c r="K72" s="32" t="n">
        <v>350</v>
      </c>
      <c r="L72" s="32" t="n">
        <v>385</v>
      </c>
      <c r="M72" s="32" t="n">
        <v>700</v>
      </c>
      <c r="N72" s="32"/>
      <c r="O72" s="32" t="n">
        <v>0</v>
      </c>
      <c r="P72" s="32" t="n">
        <f aca="false">Q72+R72+S72</f>
        <v>655</v>
      </c>
      <c r="Q72" s="32" t="n">
        <v>625</v>
      </c>
      <c r="R72" s="32"/>
      <c r="S72" s="32" t="n">
        <v>30</v>
      </c>
      <c r="T72" s="32" t="n">
        <f aca="false">U72+V72+W72+X72+Y72</f>
        <v>1553</v>
      </c>
      <c r="U72" s="32" t="n">
        <v>180</v>
      </c>
      <c r="V72" s="32" t="n">
        <v>451</v>
      </c>
      <c r="W72" s="32" t="n">
        <v>400</v>
      </c>
      <c r="X72" s="32" t="n">
        <v>522</v>
      </c>
      <c r="Y72" s="32"/>
      <c r="Z72" s="32" t="n">
        <f aca="false">AA72+AB72+AC72+AD72+AE72</f>
        <v>730</v>
      </c>
      <c r="AA72" s="32" t="n">
        <v>400</v>
      </c>
      <c r="AB72" s="32" t="n">
        <v>330</v>
      </c>
      <c r="AC72" s="32"/>
      <c r="AD72" s="32"/>
      <c r="AE72" s="32"/>
      <c r="AF72" s="32" t="n">
        <f aca="false">AG72+AH72+AI72+AJ72</f>
        <v>1205</v>
      </c>
      <c r="AG72" s="32" t="n">
        <v>655</v>
      </c>
      <c r="AH72" s="32" t="n">
        <v>550</v>
      </c>
      <c r="AI72" s="32" t="n">
        <v>0</v>
      </c>
      <c r="AJ72" s="32"/>
      <c r="AK72" s="32" t="n">
        <f aca="false">AL72+AM72+AN72+AO72</f>
        <v>969</v>
      </c>
      <c r="AL72" s="32" t="n">
        <v>489</v>
      </c>
      <c r="AM72" s="32" t="n">
        <v>480</v>
      </c>
      <c r="AN72" s="32"/>
      <c r="AO72" s="32" t="n">
        <v>0</v>
      </c>
      <c r="AP72" s="32" t="n">
        <f aca="false">AQ72+AR72+AS72+AT72+AU72+AV72</f>
        <v>1693</v>
      </c>
      <c r="AQ72" s="32" t="n">
        <v>1008</v>
      </c>
      <c r="AR72" s="32" t="n">
        <v>650</v>
      </c>
      <c r="AS72" s="32"/>
      <c r="AT72" s="32"/>
      <c r="AU72" s="32" t="n">
        <v>35</v>
      </c>
      <c r="AV72" s="32" t="n">
        <v>0</v>
      </c>
    </row>
    <row r="73" customFormat="false" ht="18.75" hidden="false" customHeight="false" outlineLevel="0" collapsed="false">
      <c r="A73" s="30" t="s">
        <v>175</v>
      </c>
      <c r="B73" s="28" t="s">
        <v>176</v>
      </c>
      <c r="C73" s="32" t="n">
        <f aca="false">D73+J73+P73+T73+Z73+AF73+AK73+AP73</f>
        <v>9645</v>
      </c>
      <c r="D73" s="32" t="n">
        <f aca="false">E73+F73+G73+H73+I73</f>
        <v>1470</v>
      </c>
      <c r="E73" s="32" t="n">
        <v>830</v>
      </c>
      <c r="F73" s="32" t="n">
        <v>640</v>
      </c>
      <c r="G73" s="32" t="n">
        <v>0</v>
      </c>
      <c r="H73" s="32" t="n">
        <v>0</v>
      </c>
      <c r="I73" s="32"/>
      <c r="J73" s="32" t="n">
        <f aca="false">K73+L73+M73+N73+O73</f>
        <v>1435</v>
      </c>
      <c r="K73" s="32" t="n">
        <v>350</v>
      </c>
      <c r="L73" s="32" t="n">
        <v>385</v>
      </c>
      <c r="M73" s="32" t="n">
        <v>700</v>
      </c>
      <c r="N73" s="32"/>
      <c r="O73" s="32" t="n">
        <v>0</v>
      </c>
      <c r="P73" s="32" t="n">
        <f aca="false">Q73+R73+S73</f>
        <v>625</v>
      </c>
      <c r="Q73" s="32" t="n">
        <v>625</v>
      </c>
      <c r="R73" s="32"/>
      <c r="S73" s="32"/>
      <c r="T73" s="32" t="n">
        <f aca="false">U73+V73+W73+X73+Y73</f>
        <v>1553</v>
      </c>
      <c r="U73" s="32" t="n">
        <v>180</v>
      </c>
      <c r="V73" s="32" t="n">
        <v>451</v>
      </c>
      <c r="W73" s="32" t="n">
        <v>400</v>
      </c>
      <c r="X73" s="32" t="n">
        <v>522</v>
      </c>
      <c r="Y73" s="32"/>
      <c r="Z73" s="32" t="n">
        <f aca="false">AA73+AB73+AC73+AD73+AE73</f>
        <v>730</v>
      </c>
      <c r="AA73" s="32" t="n">
        <v>400</v>
      </c>
      <c r="AB73" s="32" t="n">
        <v>330</v>
      </c>
      <c r="AC73" s="32"/>
      <c r="AD73" s="32"/>
      <c r="AE73" s="32"/>
      <c r="AF73" s="32" t="n">
        <f aca="false">AG73+AH73+AI73+AJ73</f>
        <v>1205</v>
      </c>
      <c r="AG73" s="32" t="n">
        <v>655</v>
      </c>
      <c r="AH73" s="32" t="n">
        <v>550</v>
      </c>
      <c r="AI73" s="32" t="n">
        <v>0</v>
      </c>
      <c r="AJ73" s="32"/>
      <c r="AK73" s="32" t="n">
        <f aca="false">AL73+AM73+AN73+AO73</f>
        <v>969</v>
      </c>
      <c r="AL73" s="32" t="n">
        <v>489</v>
      </c>
      <c r="AM73" s="32" t="n">
        <v>480</v>
      </c>
      <c r="AN73" s="32"/>
      <c r="AO73" s="32" t="n">
        <v>0</v>
      </c>
      <c r="AP73" s="32" t="n">
        <f aca="false">AQ73+AR73+AS73+AT73+AU73+AV73</f>
        <v>1658</v>
      </c>
      <c r="AQ73" s="32" t="n">
        <v>1008</v>
      </c>
      <c r="AR73" s="32" t="n">
        <v>650</v>
      </c>
      <c r="AS73" s="32"/>
      <c r="AT73" s="32"/>
      <c r="AU73" s="32" t="n">
        <v>0</v>
      </c>
      <c r="AV73" s="32" t="n">
        <v>0</v>
      </c>
    </row>
    <row r="74" customFormat="false" ht="18.75" hidden="false" customHeight="false" outlineLevel="0" collapsed="false">
      <c r="A74" s="30" t="s">
        <v>177</v>
      </c>
      <c r="B74" s="28" t="s">
        <v>178</v>
      </c>
      <c r="C74" s="32" t="n">
        <f aca="false">D74+J74+P74+T74+Z74+AF74+AK74+AP74</f>
        <v>9457</v>
      </c>
      <c r="D74" s="32" t="n">
        <f aca="false">E74+F74+G74+H74+I74</f>
        <v>1470</v>
      </c>
      <c r="E74" s="32" t="n">
        <v>770</v>
      </c>
      <c r="F74" s="32" t="n">
        <v>590</v>
      </c>
      <c r="G74" s="32" t="n">
        <v>30</v>
      </c>
      <c r="H74" s="32" t="n">
        <v>30</v>
      </c>
      <c r="I74" s="32" t="n">
        <v>50</v>
      </c>
      <c r="J74" s="32" t="n">
        <f aca="false">K74+L74+M74+N74+O74</f>
        <v>1563</v>
      </c>
      <c r="K74" s="32" t="n">
        <v>250</v>
      </c>
      <c r="L74" s="32" t="n">
        <v>410</v>
      </c>
      <c r="M74" s="32" t="n">
        <v>830</v>
      </c>
      <c r="N74" s="32" t="n">
        <v>20</v>
      </c>
      <c r="O74" s="32" t="n">
        <v>53</v>
      </c>
      <c r="P74" s="32" t="n">
        <f aca="false">Q74+R74+S74</f>
        <v>420</v>
      </c>
      <c r="Q74" s="32" t="n">
        <v>320</v>
      </c>
      <c r="R74" s="32" t="n">
        <v>100</v>
      </c>
      <c r="S74" s="32"/>
      <c r="T74" s="32" t="n">
        <f aca="false">U74+V74+W74+X74+Y74</f>
        <v>1347</v>
      </c>
      <c r="U74" s="32" t="n">
        <v>190</v>
      </c>
      <c r="V74" s="32" t="n">
        <v>308</v>
      </c>
      <c r="W74" s="32" t="n">
        <v>270</v>
      </c>
      <c r="X74" s="32" t="n">
        <v>579</v>
      </c>
      <c r="Y74" s="32"/>
      <c r="Z74" s="32" t="n">
        <f aca="false">AA74+AB74+AC74+AD74+AE74</f>
        <v>505</v>
      </c>
      <c r="AA74" s="32" t="n">
        <v>130</v>
      </c>
      <c r="AB74" s="32" t="n">
        <v>360</v>
      </c>
      <c r="AC74" s="32"/>
      <c r="AD74" s="32" t="n">
        <v>15</v>
      </c>
      <c r="AE74" s="32"/>
      <c r="AF74" s="32" t="n">
        <f aca="false">AG74+AH74+AI74+AJ74</f>
        <v>440</v>
      </c>
      <c r="AG74" s="32" t="n">
        <v>290</v>
      </c>
      <c r="AH74" s="32" t="n">
        <v>150</v>
      </c>
      <c r="AI74" s="32" t="n">
        <v>0</v>
      </c>
      <c r="AJ74" s="32"/>
      <c r="AK74" s="32" t="n">
        <f aca="false">AL74+AM74+AN74+AO74</f>
        <v>1742</v>
      </c>
      <c r="AL74" s="32" t="n">
        <v>752</v>
      </c>
      <c r="AM74" s="32" t="n">
        <v>800</v>
      </c>
      <c r="AN74" s="32" t="n">
        <v>90</v>
      </c>
      <c r="AO74" s="32" t="n">
        <v>100</v>
      </c>
      <c r="AP74" s="32" t="n">
        <f aca="false">AQ74+AR74+AS74+AT74+AU74+AV74</f>
        <v>1970</v>
      </c>
      <c r="AQ74" s="32" t="n">
        <v>400</v>
      </c>
      <c r="AR74" s="32" t="n">
        <v>700</v>
      </c>
      <c r="AS74" s="32" t="n">
        <v>80</v>
      </c>
      <c r="AT74" s="32" t="n">
        <v>450</v>
      </c>
      <c r="AU74" s="32" t="n">
        <v>140</v>
      </c>
      <c r="AV74" s="32" t="n">
        <v>200</v>
      </c>
    </row>
    <row r="75" customFormat="false" ht="18.75" hidden="false" customHeight="false" outlineLevel="0" collapsed="false">
      <c r="A75" s="30" t="s">
        <v>179</v>
      </c>
      <c r="B75" s="28" t="s">
        <v>180</v>
      </c>
      <c r="C75" s="32" t="n">
        <f aca="false">D75+J75+P75+T75+Z75+AF75+AK75+AP75</f>
        <v>8076</v>
      </c>
      <c r="D75" s="32" t="n">
        <f aca="false">E75+F75+G75+H75+I75</f>
        <v>1360</v>
      </c>
      <c r="E75" s="32" t="n">
        <v>770</v>
      </c>
      <c r="F75" s="32" t="n">
        <v>590</v>
      </c>
      <c r="G75" s="32" t="n">
        <v>0</v>
      </c>
      <c r="H75" s="32" t="n">
        <v>0</v>
      </c>
      <c r="I75" s="32"/>
      <c r="J75" s="32" t="n">
        <f aca="false">K75+L75+M75+N75+O75</f>
        <v>1490</v>
      </c>
      <c r="K75" s="32" t="n">
        <v>250</v>
      </c>
      <c r="L75" s="32" t="n">
        <v>410</v>
      </c>
      <c r="M75" s="32" t="n">
        <v>830</v>
      </c>
      <c r="N75" s="32"/>
      <c r="O75" s="32" t="n">
        <v>0</v>
      </c>
      <c r="P75" s="32" t="n">
        <f aca="false">Q75+R75+S75</f>
        <v>320</v>
      </c>
      <c r="Q75" s="32" t="n">
        <v>320</v>
      </c>
      <c r="R75" s="32"/>
      <c r="S75" s="32"/>
      <c r="T75" s="32" t="n">
        <f aca="false">U75+V75+W75+X75+Y75</f>
        <v>1324</v>
      </c>
      <c r="U75" s="32" t="n">
        <v>190</v>
      </c>
      <c r="V75" s="32" t="n">
        <v>308</v>
      </c>
      <c r="W75" s="32" t="n">
        <v>250</v>
      </c>
      <c r="X75" s="32" t="n">
        <v>576</v>
      </c>
      <c r="Y75" s="32"/>
      <c r="Z75" s="32" t="n">
        <f aca="false">AA75+AB75+AC75+AD75+AE75</f>
        <v>490</v>
      </c>
      <c r="AA75" s="32" t="n">
        <v>130</v>
      </c>
      <c r="AB75" s="32" t="n">
        <v>360</v>
      </c>
      <c r="AC75" s="32"/>
      <c r="AD75" s="32"/>
      <c r="AE75" s="32"/>
      <c r="AF75" s="32" t="n">
        <f aca="false">AG75+AH75+AI75+AJ75</f>
        <v>440</v>
      </c>
      <c r="AG75" s="32" t="n">
        <v>290</v>
      </c>
      <c r="AH75" s="32" t="n">
        <v>150</v>
      </c>
      <c r="AI75" s="32" t="n">
        <v>0</v>
      </c>
      <c r="AJ75" s="32"/>
      <c r="AK75" s="32" t="n">
        <f aca="false">AL75+AM75+AN75+AO75</f>
        <v>1552</v>
      </c>
      <c r="AL75" s="32" t="n">
        <v>752</v>
      </c>
      <c r="AM75" s="32" t="n">
        <v>800</v>
      </c>
      <c r="AN75" s="32"/>
      <c r="AO75" s="32" t="n">
        <v>0</v>
      </c>
      <c r="AP75" s="32" t="n">
        <f aca="false">AQ75+AR75+AS75+AT75+AU75+AV75</f>
        <v>1100</v>
      </c>
      <c r="AQ75" s="32" t="n">
        <v>400</v>
      </c>
      <c r="AR75" s="32" t="n">
        <v>700</v>
      </c>
      <c r="AS75" s="32"/>
      <c r="AT75" s="32"/>
      <c r="AU75" s="32" t="n">
        <v>0</v>
      </c>
      <c r="AV75" s="32" t="n">
        <v>0</v>
      </c>
    </row>
    <row r="76" customFormat="false" ht="18.75" hidden="false" customHeight="false" outlineLevel="0" collapsed="false">
      <c r="A76" s="30" t="s">
        <v>181</v>
      </c>
      <c r="B76" s="28" t="s">
        <v>182</v>
      </c>
      <c r="C76" s="32" t="n">
        <f aca="false">D76+J76+P76+T76+Z76+AF76+AK76+AP76</f>
        <v>5</v>
      </c>
      <c r="D76" s="32" t="n">
        <f aca="false">E76+F76+G76+H76+I76</f>
        <v>0</v>
      </c>
      <c r="E76" s="32" t="n">
        <f aca="false">E77+E78</f>
        <v>0</v>
      </c>
      <c r="F76" s="32" t="n">
        <f aca="false">F77+F78</f>
        <v>0</v>
      </c>
      <c r="G76" s="32" t="n">
        <f aca="false">G77+G78</f>
        <v>0</v>
      </c>
      <c r="H76" s="32" t="n">
        <f aca="false">H77+H78</f>
        <v>0</v>
      </c>
      <c r="I76" s="32" t="n">
        <f aca="false">I77+I78</f>
        <v>0</v>
      </c>
      <c r="J76" s="32" t="n">
        <f aca="false">K76+L76+M76+N76+O76</f>
        <v>0</v>
      </c>
      <c r="K76" s="32" t="n">
        <f aca="false">K77+K78</f>
        <v>0</v>
      </c>
      <c r="L76" s="32" t="n">
        <f aca="false">L77+L78</f>
        <v>0</v>
      </c>
      <c r="M76" s="32" t="n">
        <f aca="false">M77+M78</f>
        <v>0</v>
      </c>
      <c r="N76" s="32" t="n">
        <f aca="false">N77+N78</f>
        <v>0</v>
      </c>
      <c r="O76" s="32" t="n">
        <f aca="false">O77+O78</f>
        <v>0</v>
      </c>
      <c r="P76" s="32" t="n">
        <f aca="false">Q76+R76+S76</f>
        <v>0</v>
      </c>
      <c r="Q76" s="32" t="n">
        <f aca="false">Q77+Q78</f>
        <v>0</v>
      </c>
      <c r="R76" s="32" t="n">
        <f aca="false">R77+R78</f>
        <v>0</v>
      </c>
      <c r="S76" s="32" t="n">
        <f aca="false">S77+S78</f>
        <v>0</v>
      </c>
      <c r="T76" s="32" t="n">
        <f aca="false">U76+V76+W76+X76+Y76</f>
        <v>3</v>
      </c>
      <c r="U76" s="32" t="n">
        <f aca="false">U77+U78</f>
        <v>0</v>
      </c>
      <c r="V76" s="32" t="n">
        <f aca="false">V77+V78</f>
        <v>0</v>
      </c>
      <c r="W76" s="32" t="n">
        <f aca="false">W77+W78</f>
        <v>0</v>
      </c>
      <c r="X76" s="32" t="n">
        <f aca="false">X77+X78</f>
        <v>3</v>
      </c>
      <c r="Y76" s="32" t="n">
        <f aca="false">Y77+Y78</f>
        <v>0</v>
      </c>
      <c r="Z76" s="32" t="n">
        <f aca="false">AA76+AB76+AC76+AD76+AE76</f>
        <v>0</v>
      </c>
      <c r="AA76" s="32" t="n">
        <f aca="false">AA77+AA78</f>
        <v>0</v>
      </c>
      <c r="AB76" s="32" t="n">
        <f aca="false">AB77+AB78</f>
        <v>0</v>
      </c>
      <c r="AC76" s="32" t="n">
        <f aca="false">AC77+AC78</f>
        <v>0</v>
      </c>
      <c r="AD76" s="32" t="n">
        <f aca="false">AD77+AD78</f>
        <v>0</v>
      </c>
      <c r="AE76" s="32" t="n">
        <f aca="false">AE77+AE78</f>
        <v>0</v>
      </c>
      <c r="AF76" s="32" t="n">
        <f aca="false">AG76+AH76+AI76+AJ76</f>
        <v>0</v>
      </c>
      <c r="AG76" s="32" t="n">
        <f aca="false">AG77+AG78</f>
        <v>0</v>
      </c>
      <c r="AH76" s="32" t="n">
        <f aca="false">AH77+AH78</f>
        <v>0</v>
      </c>
      <c r="AI76" s="32" t="n">
        <f aca="false">AI77+AI78</f>
        <v>0</v>
      </c>
      <c r="AJ76" s="32" t="n">
        <f aca="false">AJ77+AJ78</f>
        <v>0</v>
      </c>
      <c r="AK76" s="32" t="n">
        <f aca="false">AL76+AM76+AN76+AO76</f>
        <v>2</v>
      </c>
      <c r="AL76" s="32" t="n">
        <f aca="false">AL77+AL78</f>
        <v>0</v>
      </c>
      <c r="AM76" s="32" t="n">
        <f aca="false">AM77+AM78</f>
        <v>0</v>
      </c>
      <c r="AN76" s="32" t="n">
        <f aca="false">AN77+AN78</f>
        <v>0</v>
      </c>
      <c r="AO76" s="32" t="n">
        <f aca="false">AO77+AO78</f>
        <v>2</v>
      </c>
      <c r="AP76" s="32" t="n">
        <f aca="false">AQ76+AR76+AS76+AT76+AU76+AV76</f>
        <v>0</v>
      </c>
      <c r="AQ76" s="32" t="n">
        <f aca="false">AQ77+AQ78</f>
        <v>0</v>
      </c>
      <c r="AR76" s="32" t="n">
        <f aca="false">AR77+AR78</f>
        <v>0</v>
      </c>
      <c r="AS76" s="32" t="n">
        <f aca="false">AS77+AS78</f>
        <v>0</v>
      </c>
      <c r="AT76" s="32" t="n">
        <f aca="false">AT77+AT78</f>
        <v>0</v>
      </c>
      <c r="AU76" s="32" t="n">
        <f aca="false">AU77+AU78</f>
        <v>0</v>
      </c>
      <c r="AV76" s="32" t="n">
        <f aca="false">AV77+AV78</f>
        <v>0</v>
      </c>
    </row>
    <row r="77" customFormat="false" ht="18.75" hidden="false" customHeight="false" outlineLevel="0" collapsed="false">
      <c r="A77" s="30" t="s">
        <v>183</v>
      </c>
      <c r="B77" s="28" t="s">
        <v>184</v>
      </c>
      <c r="C77" s="32" t="n">
        <f aca="false">D77+J77+P77+T77+Z77+AF77+AK77+AP77</f>
        <v>3</v>
      </c>
      <c r="D77" s="32" t="n">
        <f aca="false">E77+F77+G77+H77+I77</f>
        <v>0</v>
      </c>
      <c r="E77" s="32"/>
      <c r="F77" s="32" t="n">
        <v>0</v>
      </c>
      <c r="G77" s="32" t="n">
        <v>0</v>
      </c>
      <c r="H77" s="32" t="n">
        <v>0</v>
      </c>
      <c r="I77" s="32"/>
      <c r="J77" s="32" t="n">
        <f aca="false">K77+L77+M77+N77+O77</f>
        <v>0</v>
      </c>
      <c r="K77" s="32"/>
      <c r="L77" s="32"/>
      <c r="M77" s="32"/>
      <c r="N77" s="32"/>
      <c r="O77" s="32" t="n">
        <v>0</v>
      </c>
      <c r="P77" s="32" t="n">
        <f aca="false">Q77+R77+S77</f>
        <v>0</v>
      </c>
      <c r="Q77" s="32"/>
      <c r="R77" s="32"/>
      <c r="S77" s="32"/>
      <c r="T77" s="32" t="n">
        <f aca="false">U77+V77+W77+X77+Y77</f>
        <v>3</v>
      </c>
      <c r="U77" s="32"/>
      <c r="V77" s="32"/>
      <c r="W77" s="32" t="n">
        <v>0</v>
      </c>
      <c r="X77" s="32" t="n">
        <v>3</v>
      </c>
      <c r="Y77" s="32"/>
      <c r="Z77" s="32" t="n">
        <f aca="false">AA77+AB77+AC77+AD77+AE77</f>
        <v>0</v>
      </c>
      <c r="AA77" s="32"/>
      <c r="AB77" s="32" t="n">
        <v>0</v>
      </c>
      <c r="AC77" s="32"/>
      <c r="AD77" s="32"/>
      <c r="AE77" s="32"/>
      <c r="AF77" s="32" t="n">
        <f aca="false">AG77+AH77+AI77+AJ77</f>
        <v>0</v>
      </c>
      <c r="AG77" s="32"/>
      <c r="AH77" s="32"/>
      <c r="AI77" s="32" t="n">
        <v>0</v>
      </c>
      <c r="AJ77" s="32"/>
      <c r="AK77" s="32" t="n">
        <f aca="false">AL77+AM77+AN77+AO77</f>
        <v>0</v>
      </c>
      <c r="AL77" s="32"/>
      <c r="AM77" s="32"/>
      <c r="AN77" s="32"/>
      <c r="AO77" s="32"/>
      <c r="AP77" s="32" t="n">
        <f aca="false">AQ77+AR77+AS77+AT77+AU77+AV77</f>
        <v>0</v>
      </c>
      <c r="AQ77" s="32"/>
      <c r="AR77" s="32" t="n">
        <v>0</v>
      </c>
      <c r="AS77" s="32"/>
      <c r="AT77" s="32"/>
      <c r="AU77" s="32" t="n">
        <v>0</v>
      </c>
      <c r="AV77" s="32" t="n">
        <v>0</v>
      </c>
    </row>
    <row r="78" customFormat="false" ht="18.75" hidden="false" customHeight="false" outlineLevel="0" collapsed="false">
      <c r="A78" s="30" t="s">
        <v>185</v>
      </c>
      <c r="B78" s="28" t="s">
        <v>186</v>
      </c>
      <c r="C78" s="32" t="n">
        <f aca="false">D78+J78+P78+T78+Z78+AF78+AK78+AP78</f>
        <v>2</v>
      </c>
      <c r="D78" s="32" t="n">
        <f aca="false">E78+F78+G78+H78+I78</f>
        <v>0</v>
      </c>
      <c r="E78" s="32"/>
      <c r="F78" s="32" t="n">
        <v>0</v>
      </c>
      <c r="G78" s="32" t="n">
        <v>0</v>
      </c>
      <c r="H78" s="32" t="n">
        <v>0</v>
      </c>
      <c r="I78" s="32"/>
      <c r="J78" s="32" t="n">
        <f aca="false">K78+L78+M78+N78+O78</f>
        <v>0</v>
      </c>
      <c r="K78" s="32"/>
      <c r="L78" s="32"/>
      <c r="M78" s="32"/>
      <c r="N78" s="32"/>
      <c r="O78" s="32" t="n">
        <v>0</v>
      </c>
      <c r="P78" s="32" t="n">
        <f aca="false">Q78+R78+S78</f>
        <v>0</v>
      </c>
      <c r="Q78" s="32"/>
      <c r="R78" s="32"/>
      <c r="S78" s="32"/>
      <c r="T78" s="32" t="n">
        <f aca="false">U78+V78+W78+X78+Y78</f>
        <v>0</v>
      </c>
      <c r="U78" s="32"/>
      <c r="V78" s="32"/>
      <c r="W78" s="32" t="n">
        <v>0</v>
      </c>
      <c r="X78" s="32" t="n">
        <v>0</v>
      </c>
      <c r="Y78" s="32"/>
      <c r="Z78" s="32" t="n">
        <f aca="false">AA78+AB78+AC78+AD78+AE78</f>
        <v>0</v>
      </c>
      <c r="AA78" s="32"/>
      <c r="AB78" s="32" t="n">
        <v>0</v>
      </c>
      <c r="AC78" s="32"/>
      <c r="AD78" s="32"/>
      <c r="AE78" s="32"/>
      <c r="AF78" s="32" t="n">
        <f aca="false">AG78+AH78+AI78+AJ78</f>
        <v>0</v>
      </c>
      <c r="AG78" s="32"/>
      <c r="AH78" s="32"/>
      <c r="AI78" s="32" t="n">
        <v>0</v>
      </c>
      <c r="AJ78" s="32"/>
      <c r="AK78" s="32" t="n">
        <f aca="false">AL78+AM78+AN78+AO78</f>
        <v>2</v>
      </c>
      <c r="AL78" s="32"/>
      <c r="AM78" s="32"/>
      <c r="AN78" s="32"/>
      <c r="AO78" s="32" t="n">
        <v>2</v>
      </c>
      <c r="AP78" s="32" t="n">
        <f aca="false">AQ78+AR78+AS78+AT78+AU78+AV78</f>
        <v>0</v>
      </c>
      <c r="AQ78" s="32"/>
      <c r="AR78" s="32" t="n">
        <v>0</v>
      </c>
      <c r="AS78" s="32"/>
      <c r="AT78" s="32"/>
      <c r="AU78" s="32" t="n">
        <v>0</v>
      </c>
      <c r="AV78" s="32" t="n">
        <v>0</v>
      </c>
    </row>
    <row r="79" customFormat="false" ht="18.75" hidden="false" customHeight="false" outlineLevel="0" collapsed="false">
      <c r="A79" s="30" t="s">
        <v>187</v>
      </c>
      <c r="B79" s="28" t="s">
        <v>188</v>
      </c>
      <c r="C79" s="32" t="n">
        <f aca="false">D79+J79+P79+T79+Z79+AF79+AK79+AP79</f>
        <v>80</v>
      </c>
      <c r="D79" s="32" t="n">
        <f aca="false">E79+F79+G79+H79+I79</f>
        <v>0</v>
      </c>
      <c r="E79" s="32" t="n">
        <f aca="false">E80+E81</f>
        <v>0</v>
      </c>
      <c r="F79" s="32" t="n">
        <f aca="false">F80+F81</f>
        <v>0</v>
      </c>
      <c r="G79" s="32" t="n">
        <f aca="false">G80+G81</f>
        <v>0</v>
      </c>
      <c r="H79" s="32" t="n">
        <f aca="false">H80+H81</f>
        <v>0</v>
      </c>
      <c r="I79" s="32" t="n">
        <f aca="false">I80+I81</f>
        <v>0</v>
      </c>
      <c r="J79" s="32" t="n">
        <f aca="false">K79+L79+M79+N79+O79</f>
        <v>50</v>
      </c>
      <c r="K79" s="32" t="n">
        <f aca="false">K80+K81</f>
        <v>0</v>
      </c>
      <c r="L79" s="32" t="n">
        <f aca="false">L80+L81</f>
        <v>50</v>
      </c>
      <c r="M79" s="32" t="n">
        <f aca="false">M80+M81</f>
        <v>0</v>
      </c>
      <c r="N79" s="32" t="n">
        <f aca="false">N80+N81</f>
        <v>0</v>
      </c>
      <c r="O79" s="32" t="n">
        <f aca="false">O80+O81</f>
        <v>0</v>
      </c>
      <c r="P79" s="32" t="n">
        <f aca="false">Q79+R79+S79</f>
        <v>0</v>
      </c>
      <c r="Q79" s="32" t="n">
        <f aca="false">Q80+Q81</f>
        <v>0</v>
      </c>
      <c r="R79" s="32" t="n">
        <f aca="false">R80+R81</f>
        <v>0</v>
      </c>
      <c r="S79" s="32" t="n">
        <f aca="false">S80+S81</f>
        <v>0</v>
      </c>
      <c r="T79" s="32" t="n">
        <f aca="false">U79+V79+W79+X79+Y79</f>
        <v>15</v>
      </c>
      <c r="U79" s="32" t="n">
        <f aca="false">U80+U81</f>
        <v>0</v>
      </c>
      <c r="V79" s="32" t="n">
        <f aca="false">V80+V81</f>
        <v>0</v>
      </c>
      <c r="W79" s="32" t="n">
        <f aca="false">W80+W81</f>
        <v>5</v>
      </c>
      <c r="X79" s="32" t="n">
        <f aca="false">X80+X81</f>
        <v>10</v>
      </c>
      <c r="Y79" s="32" t="n">
        <f aca="false">Y80+Y81</f>
        <v>0</v>
      </c>
      <c r="Z79" s="32" t="n">
        <f aca="false">AA79+AB79+AC79+AD79+AE79</f>
        <v>0</v>
      </c>
      <c r="AA79" s="32" t="n">
        <f aca="false">AA80+AA81</f>
        <v>0</v>
      </c>
      <c r="AB79" s="32" t="n">
        <f aca="false">AB80+AB81</f>
        <v>0</v>
      </c>
      <c r="AC79" s="32" t="n">
        <f aca="false">AC80+AC81</f>
        <v>0</v>
      </c>
      <c r="AD79" s="32" t="n">
        <f aca="false">AD80+AD81</f>
        <v>0</v>
      </c>
      <c r="AE79" s="32" t="n">
        <f aca="false">AE80+AE81</f>
        <v>0</v>
      </c>
      <c r="AF79" s="32" t="n">
        <f aca="false">AG79+AH79+AI79+AJ79</f>
        <v>0</v>
      </c>
      <c r="AG79" s="32" t="n">
        <f aca="false">AG80+AG81</f>
        <v>0</v>
      </c>
      <c r="AH79" s="32" t="n">
        <f aca="false">AH80+AH81</f>
        <v>0</v>
      </c>
      <c r="AI79" s="32" t="n">
        <f aca="false">AI80+AI81</f>
        <v>0</v>
      </c>
      <c r="AJ79" s="32" t="n">
        <f aca="false">AJ80+AJ81</f>
        <v>0</v>
      </c>
      <c r="AK79" s="32" t="n">
        <f aca="false">AL79+AM79+AN79+AO79</f>
        <v>5</v>
      </c>
      <c r="AL79" s="32" t="n">
        <f aca="false">AL80+AL81</f>
        <v>0</v>
      </c>
      <c r="AM79" s="32" t="n">
        <f aca="false">AM80+AM81</f>
        <v>0</v>
      </c>
      <c r="AN79" s="32" t="n">
        <f aca="false">AN80+AN81</f>
        <v>0</v>
      </c>
      <c r="AO79" s="32" t="n">
        <f aca="false">AO80+AO81</f>
        <v>5</v>
      </c>
      <c r="AP79" s="32" t="n">
        <f aca="false">AQ79+AR79+AS79+AT79+AU79+AV79</f>
        <v>10</v>
      </c>
      <c r="AQ79" s="32" t="n">
        <f aca="false">AQ80+AQ81</f>
        <v>0</v>
      </c>
      <c r="AR79" s="32" t="n">
        <f aca="false">AR80+AR81</f>
        <v>10</v>
      </c>
      <c r="AS79" s="32" t="n">
        <f aca="false">AS80+AS81</f>
        <v>0</v>
      </c>
      <c r="AT79" s="32" t="n">
        <f aca="false">AT80+AT81</f>
        <v>0</v>
      </c>
      <c r="AU79" s="32" t="n">
        <f aca="false">AU80+AU81</f>
        <v>0</v>
      </c>
      <c r="AV79" s="32" t="n">
        <f aca="false">AV80+AV81</f>
        <v>0</v>
      </c>
    </row>
    <row r="80" customFormat="false" ht="18.75" hidden="false" customHeight="false" outlineLevel="0" collapsed="false">
      <c r="A80" s="30" t="s">
        <v>189</v>
      </c>
      <c r="B80" s="28" t="s">
        <v>190</v>
      </c>
      <c r="C80" s="32" t="n">
        <f aca="false">D80+J80+P80+T80+Z80+AF80+AK80+AP80</f>
        <v>67</v>
      </c>
      <c r="D80" s="32" t="n">
        <f aca="false">E80+F80+G80+H80+I80</f>
        <v>0</v>
      </c>
      <c r="E80" s="32"/>
      <c r="F80" s="32" t="n">
        <v>0</v>
      </c>
      <c r="G80" s="32" t="n">
        <v>0</v>
      </c>
      <c r="H80" s="32" t="n">
        <v>0</v>
      </c>
      <c r="I80" s="32"/>
      <c r="J80" s="32" t="n">
        <f aca="false">K80+L80+M80+N80+O80</f>
        <v>50</v>
      </c>
      <c r="K80" s="32"/>
      <c r="L80" s="32" t="n">
        <v>50</v>
      </c>
      <c r="M80" s="32"/>
      <c r="N80" s="32"/>
      <c r="O80" s="32" t="n">
        <v>0</v>
      </c>
      <c r="P80" s="32" t="n">
        <f aca="false">Q80+R80+S80</f>
        <v>0</v>
      </c>
      <c r="Q80" s="32"/>
      <c r="R80" s="32"/>
      <c r="S80" s="32"/>
      <c r="T80" s="32" t="n">
        <f aca="false">U80+V80+W80+X80+Y80</f>
        <v>7</v>
      </c>
      <c r="U80" s="32"/>
      <c r="V80" s="32"/>
      <c r="W80" s="32" t="n">
        <v>0</v>
      </c>
      <c r="X80" s="32" t="n">
        <v>7</v>
      </c>
      <c r="Y80" s="32"/>
      <c r="Z80" s="32" t="n">
        <f aca="false">AA80+AB80+AC80+AD80+AE80</f>
        <v>0</v>
      </c>
      <c r="AA80" s="32"/>
      <c r="AB80" s="32" t="n">
        <v>0</v>
      </c>
      <c r="AC80" s="32"/>
      <c r="AD80" s="32"/>
      <c r="AE80" s="32"/>
      <c r="AF80" s="32" t="n">
        <f aca="false">AG80+AH80+AI80+AJ80</f>
        <v>0</v>
      </c>
      <c r="AG80" s="32"/>
      <c r="AH80" s="32"/>
      <c r="AI80" s="32" t="n">
        <v>0</v>
      </c>
      <c r="AJ80" s="32"/>
      <c r="AK80" s="32" t="n">
        <f aca="false">AL80+AM80+AN80+AO80</f>
        <v>0</v>
      </c>
      <c r="AL80" s="32"/>
      <c r="AM80" s="32"/>
      <c r="AN80" s="32"/>
      <c r="AO80" s="32"/>
      <c r="AP80" s="32" t="n">
        <f aca="false">AQ80+AR80+AS80+AT80+AU80+AV80</f>
        <v>10</v>
      </c>
      <c r="AQ80" s="32"/>
      <c r="AR80" s="32" t="n">
        <v>10</v>
      </c>
      <c r="AS80" s="32"/>
      <c r="AT80" s="32"/>
      <c r="AU80" s="32" t="n">
        <v>0</v>
      </c>
      <c r="AV80" s="32" t="n">
        <v>0</v>
      </c>
    </row>
    <row r="81" customFormat="false" ht="18.75" hidden="false" customHeight="false" outlineLevel="0" collapsed="false">
      <c r="A81" s="30" t="s">
        <v>191</v>
      </c>
      <c r="B81" s="28" t="s">
        <v>192</v>
      </c>
      <c r="C81" s="32" t="n">
        <f aca="false">D81+J81+P81+T81+Z81+AF81+AK81+AP81</f>
        <v>13</v>
      </c>
      <c r="D81" s="32" t="n">
        <f aca="false">E81+F81+G81+H81+I81</f>
        <v>0</v>
      </c>
      <c r="E81" s="32"/>
      <c r="F81" s="32" t="n">
        <v>0</v>
      </c>
      <c r="G81" s="32" t="n">
        <v>0</v>
      </c>
      <c r="H81" s="32" t="n">
        <v>0</v>
      </c>
      <c r="I81" s="32"/>
      <c r="J81" s="32" t="n">
        <f aca="false">K81+L81+M81+N81+O81</f>
        <v>0</v>
      </c>
      <c r="K81" s="32"/>
      <c r="L81" s="32"/>
      <c r="M81" s="32"/>
      <c r="N81" s="32"/>
      <c r="O81" s="32" t="n">
        <v>0</v>
      </c>
      <c r="P81" s="32" t="n">
        <f aca="false">Q81+R81+S81</f>
        <v>0</v>
      </c>
      <c r="Q81" s="32"/>
      <c r="R81" s="32"/>
      <c r="S81" s="32"/>
      <c r="T81" s="32" t="n">
        <f aca="false">U81+V81+W81+X81+Y81</f>
        <v>8</v>
      </c>
      <c r="U81" s="32"/>
      <c r="V81" s="32"/>
      <c r="W81" s="32" t="n">
        <v>5</v>
      </c>
      <c r="X81" s="32" t="n">
        <v>3</v>
      </c>
      <c r="Y81" s="32"/>
      <c r="Z81" s="32" t="n">
        <f aca="false">AA81+AB81+AC81+AD81+AE81</f>
        <v>0</v>
      </c>
      <c r="AA81" s="32"/>
      <c r="AB81" s="32" t="n">
        <v>0</v>
      </c>
      <c r="AC81" s="32"/>
      <c r="AD81" s="32"/>
      <c r="AE81" s="32"/>
      <c r="AF81" s="32" t="n">
        <f aca="false">AG81+AH81+AI81+AJ81</f>
        <v>0</v>
      </c>
      <c r="AG81" s="32"/>
      <c r="AH81" s="32"/>
      <c r="AI81" s="32" t="n">
        <v>0</v>
      </c>
      <c r="AJ81" s="32"/>
      <c r="AK81" s="32" t="n">
        <f aca="false">AL81+AM81+AN81+AO81</f>
        <v>5</v>
      </c>
      <c r="AL81" s="32"/>
      <c r="AM81" s="32"/>
      <c r="AN81" s="32"/>
      <c r="AO81" s="32" t="n">
        <v>5</v>
      </c>
      <c r="AP81" s="32" t="n">
        <f aca="false">AQ81+AR81+AS81+AT81+AU81+AV81</f>
        <v>0</v>
      </c>
      <c r="AQ81" s="32"/>
      <c r="AR81" s="32" t="n">
        <v>0</v>
      </c>
      <c r="AS81" s="32"/>
      <c r="AT81" s="32"/>
      <c r="AU81" s="32" t="n">
        <v>0</v>
      </c>
      <c r="AV81" s="32" t="n">
        <v>0</v>
      </c>
    </row>
    <row r="82" customFormat="false" ht="18.75" hidden="false" customHeight="false" outlineLevel="0" collapsed="false">
      <c r="A82" s="30" t="s">
        <v>193</v>
      </c>
      <c r="B82" s="28" t="s">
        <v>194</v>
      </c>
      <c r="C82" s="32" t="n">
        <f aca="false">D82+J82+P82+T82+Z82+AF82+AK82+AP82</f>
        <v>165</v>
      </c>
      <c r="D82" s="32" t="n">
        <f aca="false">E82+F82+G82+H82+I82</f>
        <v>0</v>
      </c>
      <c r="E82" s="32" t="n">
        <f aca="false">E83+E84</f>
        <v>0</v>
      </c>
      <c r="F82" s="32" t="n">
        <f aca="false">F83+F84</f>
        <v>0</v>
      </c>
      <c r="G82" s="32" t="n">
        <f aca="false">G83+G84</f>
        <v>0</v>
      </c>
      <c r="H82" s="32" t="n">
        <f aca="false">H83+H84</f>
        <v>0</v>
      </c>
      <c r="I82" s="32" t="n">
        <f aca="false">I83+I84</f>
        <v>0</v>
      </c>
      <c r="J82" s="32" t="n">
        <f aca="false">K82+L82+M82+N82+O82</f>
        <v>50</v>
      </c>
      <c r="K82" s="32" t="n">
        <f aca="false">K83+K84</f>
        <v>0</v>
      </c>
      <c r="L82" s="32" t="n">
        <f aca="false">L83+L84</f>
        <v>50</v>
      </c>
      <c r="M82" s="32" t="n">
        <f aca="false">M83+M84</f>
        <v>0</v>
      </c>
      <c r="N82" s="32" t="n">
        <f aca="false">N83+N84</f>
        <v>0</v>
      </c>
      <c r="O82" s="32" t="n">
        <f aca="false">O83+O84</f>
        <v>0</v>
      </c>
      <c r="P82" s="32" t="n">
        <f aca="false">Q82+R82+S82</f>
        <v>0</v>
      </c>
      <c r="Q82" s="32" t="n">
        <f aca="false">Q83+Q84</f>
        <v>0</v>
      </c>
      <c r="R82" s="32" t="n">
        <f aca="false">R83+R84</f>
        <v>0</v>
      </c>
      <c r="S82" s="32" t="n">
        <f aca="false">S83+S84</f>
        <v>0</v>
      </c>
      <c r="T82" s="32" t="n">
        <f aca="false">U82+V82+W82+X82+Y82</f>
        <v>5</v>
      </c>
      <c r="U82" s="32" t="n">
        <f aca="false">U83+U84</f>
        <v>0</v>
      </c>
      <c r="V82" s="32" t="n">
        <f aca="false">V83+V84</f>
        <v>0</v>
      </c>
      <c r="W82" s="32" t="n">
        <f aca="false">W83+W84</f>
        <v>5</v>
      </c>
      <c r="X82" s="32" t="n">
        <f aca="false">X83+X84</f>
        <v>0</v>
      </c>
      <c r="Y82" s="32" t="n">
        <f aca="false">Y83+Y84</f>
        <v>0</v>
      </c>
      <c r="Z82" s="32" t="n">
        <f aca="false">AA82+AB82+AC82+AD82+AE82</f>
        <v>0</v>
      </c>
      <c r="AA82" s="32" t="n">
        <f aca="false">AA83+AA84</f>
        <v>0</v>
      </c>
      <c r="AB82" s="32" t="n">
        <f aca="false">AB83+AB84</f>
        <v>0</v>
      </c>
      <c r="AC82" s="32" t="n">
        <f aca="false">AC83+AC84</f>
        <v>0</v>
      </c>
      <c r="AD82" s="32" t="n">
        <f aca="false">AD83+AD84</f>
        <v>0</v>
      </c>
      <c r="AE82" s="32" t="n">
        <f aca="false">AE83+AE84</f>
        <v>0</v>
      </c>
      <c r="AF82" s="32" t="n">
        <f aca="false">AG82+AH82+AI82+AJ82</f>
        <v>0</v>
      </c>
      <c r="AG82" s="32" t="n">
        <f aca="false">AG83+AG84</f>
        <v>0</v>
      </c>
      <c r="AH82" s="32" t="n">
        <f aca="false">AH83+AH84</f>
        <v>0</v>
      </c>
      <c r="AI82" s="32" t="n">
        <f aca="false">AI83+AI84</f>
        <v>0</v>
      </c>
      <c r="AJ82" s="32" t="n">
        <f aca="false">AJ83+AJ84</f>
        <v>0</v>
      </c>
      <c r="AK82" s="32" t="n">
        <f aca="false">AL82+AM82+AN82+AO82</f>
        <v>100</v>
      </c>
      <c r="AL82" s="32" t="n">
        <f aca="false">AL83+AL84</f>
        <v>0</v>
      </c>
      <c r="AM82" s="32" t="n">
        <f aca="false">AM83+AM84</f>
        <v>100</v>
      </c>
      <c r="AN82" s="32" t="n">
        <f aca="false">AN83+AN84</f>
        <v>0</v>
      </c>
      <c r="AO82" s="32" t="n">
        <f aca="false">AO83+AO84</f>
        <v>0</v>
      </c>
      <c r="AP82" s="32" t="n">
        <f aca="false">AQ82+AR82+AS82+AT82+AU82+AV82</f>
        <v>10</v>
      </c>
      <c r="AQ82" s="32" t="n">
        <f aca="false">AQ83+AQ84</f>
        <v>0</v>
      </c>
      <c r="AR82" s="32" t="n">
        <f aca="false">AR83+AR84</f>
        <v>10</v>
      </c>
      <c r="AS82" s="32" t="n">
        <f aca="false">AS83+AS84</f>
        <v>0</v>
      </c>
      <c r="AT82" s="32" t="n">
        <f aca="false">AT83+AT84</f>
        <v>0</v>
      </c>
      <c r="AU82" s="32" t="n">
        <f aca="false">AU83+AU84</f>
        <v>0</v>
      </c>
      <c r="AV82" s="32" t="n">
        <f aca="false">AV83+AV84</f>
        <v>0</v>
      </c>
    </row>
    <row r="83" customFormat="false" ht="18.75" hidden="false" customHeight="false" outlineLevel="0" collapsed="false">
      <c r="A83" s="30" t="s">
        <v>195</v>
      </c>
      <c r="B83" s="28" t="s">
        <v>196</v>
      </c>
      <c r="C83" s="32" t="n">
        <f aca="false">D83+J83+P83+T83+Z83+AF83+AK83+AP83</f>
        <v>160</v>
      </c>
      <c r="D83" s="32" t="n">
        <f aca="false">E83+F83+G83+H83+I83</f>
        <v>0</v>
      </c>
      <c r="E83" s="32"/>
      <c r="F83" s="32" t="n">
        <v>0</v>
      </c>
      <c r="G83" s="32" t="n">
        <v>0</v>
      </c>
      <c r="H83" s="32" t="n">
        <v>0</v>
      </c>
      <c r="I83" s="32"/>
      <c r="J83" s="32" t="n">
        <f aca="false">K83+L83+M83+N83+O83</f>
        <v>50</v>
      </c>
      <c r="K83" s="32"/>
      <c r="L83" s="32" t="n">
        <v>50</v>
      </c>
      <c r="M83" s="32"/>
      <c r="N83" s="32"/>
      <c r="O83" s="32" t="n">
        <v>0</v>
      </c>
      <c r="P83" s="32" t="n">
        <f aca="false">Q83+R83+S83</f>
        <v>0</v>
      </c>
      <c r="Q83" s="32"/>
      <c r="R83" s="32"/>
      <c r="S83" s="32"/>
      <c r="T83" s="32" t="n">
        <f aca="false">U83+V83+W83+X83+Y83</f>
        <v>0</v>
      </c>
      <c r="U83" s="32"/>
      <c r="V83" s="32"/>
      <c r="W83" s="32"/>
      <c r="X83" s="32" t="n">
        <v>0</v>
      </c>
      <c r="Y83" s="32"/>
      <c r="Z83" s="32" t="n">
        <f aca="false">AA83+AB83+AC83+AD83+AE83</f>
        <v>0</v>
      </c>
      <c r="AA83" s="32"/>
      <c r="AB83" s="32" t="n">
        <v>0</v>
      </c>
      <c r="AC83" s="32"/>
      <c r="AD83" s="32"/>
      <c r="AE83" s="32"/>
      <c r="AF83" s="32" t="n">
        <f aca="false">AG83+AH83+AI83+AJ83</f>
        <v>0</v>
      </c>
      <c r="AG83" s="32" t="n">
        <v>0</v>
      </c>
      <c r="AH83" s="32"/>
      <c r="AI83" s="32" t="n">
        <v>0</v>
      </c>
      <c r="AJ83" s="32"/>
      <c r="AK83" s="32" t="n">
        <f aca="false">AL83+AM83+AN83+AO83</f>
        <v>100</v>
      </c>
      <c r="AL83" s="32"/>
      <c r="AM83" s="32" t="n">
        <v>100</v>
      </c>
      <c r="AN83" s="32"/>
      <c r="AO83" s="32"/>
      <c r="AP83" s="32" t="n">
        <f aca="false">AQ83+AR83+AS83+AT83+AU83+AV83</f>
        <v>10</v>
      </c>
      <c r="AQ83" s="32"/>
      <c r="AR83" s="32" t="n">
        <v>10</v>
      </c>
      <c r="AS83" s="32"/>
      <c r="AT83" s="32"/>
      <c r="AU83" s="32" t="n">
        <v>0</v>
      </c>
      <c r="AV83" s="32" t="n">
        <v>0</v>
      </c>
    </row>
    <row r="84" customFormat="false" ht="18.75" hidden="false" customHeight="false" outlineLevel="0" collapsed="false">
      <c r="A84" s="30" t="s">
        <v>197</v>
      </c>
      <c r="B84" s="28" t="s">
        <v>198</v>
      </c>
      <c r="C84" s="32" t="n">
        <f aca="false">D84+J84+P84+T84+Z84+AF84+AK84+AP84</f>
        <v>5</v>
      </c>
      <c r="D84" s="32" t="n">
        <f aca="false">E84+F84+G84+H84+I84</f>
        <v>0</v>
      </c>
      <c r="E84" s="32"/>
      <c r="F84" s="32" t="n">
        <v>0</v>
      </c>
      <c r="G84" s="32" t="n">
        <v>0</v>
      </c>
      <c r="H84" s="32" t="n">
        <v>0</v>
      </c>
      <c r="I84" s="32"/>
      <c r="J84" s="32" t="n">
        <f aca="false">K84+L84+M84+N84+O84</f>
        <v>0</v>
      </c>
      <c r="K84" s="32"/>
      <c r="L84" s="32"/>
      <c r="M84" s="32"/>
      <c r="N84" s="32"/>
      <c r="O84" s="32" t="n">
        <v>0</v>
      </c>
      <c r="P84" s="32" t="n">
        <f aca="false">Q84+R84+S84</f>
        <v>0</v>
      </c>
      <c r="Q84" s="32"/>
      <c r="R84" s="32"/>
      <c r="S84" s="32"/>
      <c r="T84" s="32" t="n">
        <f aca="false">U84+V84+W84+X84+Y84</f>
        <v>5</v>
      </c>
      <c r="U84" s="32"/>
      <c r="V84" s="32"/>
      <c r="W84" s="32" t="n">
        <v>5</v>
      </c>
      <c r="X84" s="32" t="n">
        <v>0</v>
      </c>
      <c r="Y84" s="32"/>
      <c r="Z84" s="32" t="n">
        <f aca="false">AA84+AB84+AC84+AD84+AE84</f>
        <v>0</v>
      </c>
      <c r="AA84" s="32"/>
      <c r="AB84" s="32" t="n">
        <v>0</v>
      </c>
      <c r="AC84" s="32"/>
      <c r="AD84" s="32"/>
      <c r="AE84" s="32"/>
      <c r="AF84" s="32" t="n">
        <f aca="false">AG84+AH84+AI84+AJ84</f>
        <v>0</v>
      </c>
      <c r="AG84" s="32"/>
      <c r="AH84" s="32"/>
      <c r="AI84" s="32" t="n">
        <v>0</v>
      </c>
      <c r="AJ84" s="32"/>
      <c r="AK84" s="32" t="n">
        <f aca="false">AL84+AM84+AN84+AO84</f>
        <v>0</v>
      </c>
      <c r="AL84" s="32"/>
      <c r="AM84" s="32"/>
      <c r="AN84" s="32"/>
      <c r="AO84" s="32"/>
      <c r="AP84" s="32" t="n">
        <f aca="false">AQ84+AR84+AS84+AT84+AU84+AV84</f>
        <v>0</v>
      </c>
      <c r="AQ84" s="32"/>
      <c r="AR84" s="32" t="n">
        <v>0</v>
      </c>
      <c r="AS84" s="32"/>
      <c r="AT84" s="32"/>
      <c r="AU84" s="32" t="n">
        <v>0</v>
      </c>
      <c r="AV84" s="32" t="n">
        <v>0</v>
      </c>
    </row>
    <row r="85" customFormat="false" ht="18.75" hidden="false" customHeight="false" outlineLevel="0" collapsed="false">
      <c r="A85" s="30" t="s">
        <v>199</v>
      </c>
      <c r="B85" s="28" t="s">
        <v>200</v>
      </c>
      <c r="C85" s="32" t="n">
        <f aca="false">D85+J85+P85+T85+Z85+AF85+AK85+AP85</f>
        <v>130</v>
      </c>
      <c r="D85" s="32" t="n">
        <f aca="false">E85+F85+G85+H85+I85</f>
        <v>0</v>
      </c>
      <c r="E85" s="32"/>
      <c r="F85" s="32" t="n">
        <v>0</v>
      </c>
      <c r="G85" s="32" t="n">
        <v>0</v>
      </c>
      <c r="H85" s="32" t="n">
        <v>0</v>
      </c>
      <c r="I85" s="32"/>
      <c r="J85" s="32" t="n">
        <f aca="false">K85+L85+M85+N85+O85</f>
        <v>0</v>
      </c>
      <c r="K85" s="32"/>
      <c r="L85" s="32"/>
      <c r="M85" s="32"/>
      <c r="N85" s="32"/>
      <c r="O85" s="32" t="n">
        <v>0</v>
      </c>
      <c r="P85" s="32" t="n">
        <f aca="false">Q85+R85+S85</f>
        <v>0</v>
      </c>
      <c r="Q85" s="32"/>
      <c r="R85" s="32"/>
      <c r="S85" s="32"/>
      <c r="T85" s="32" t="n">
        <f aca="false">U85+V85+W85+X85+Y85</f>
        <v>130</v>
      </c>
      <c r="U85" s="32"/>
      <c r="V85" s="32"/>
      <c r="W85" s="32" t="n">
        <v>130</v>
      </c>
      <c r="X85" s="32" t="n">
        <v>0</v>
      </c>
      <c r="Y85" s="32"/>
      <c r="Z85" s="32" t="n">
        <f aca="false">AA85+AB85+AC85+AD85+AE85</f>
        <v>0</v>
      </c>
      <c r="AA85" s="32"/>
      <c r="AB85" s="32" t="n">
        <v>0</v>
      </c>
      <c r="AC85" s="32"/>
      <c r="AD85" s="32"/>
      <c r="AE85" s="32"/>
      <c r="AF85" s="32" t="n">
        <f aca="false">AG85+AH85+AI85+AJ85</f>
        <v>0</v>
      </c>
      <c r="AG85" s="32" t="n">
        <v>0</v>
      </c>
      <c r="AH85" s="32"/>
      <c r="AI85" s="32" t="n">
        <v>0</v>
      </c>
      <c r="AJ85" s="32"/>
      <c r="AK85" s="32" t="n">
        <f aca="false">AL85+AM85+AN85+AO85</f>
        <v>0</v>
      </c>
      <c r="AL85" s="32"/>
      <c r="AM85" s="32"/>
      <c r="AN85" s="32"/>
      <c r="AO85" s="32"/>
      <c r="AP85" s="32" t="n">
        <f aca="false">AQ85+AR85+AS85+AT85+AU85+AV85</f>
        <v>0</v>
      </c>
      <c r="AQ85" s="32"/>
      <c r="AR85" s="32" t="n">
        <v>0</v>
      </c>
      <c r="AS85" s="32"/>
      <c r="AT85" s="32"/>
      <c r="AU85" s="32" t="n">
        <v>0</v>
      </c>
      <c r="AV85" s="32" t="n">
        <v>0</v>
      </c>
    </row>
    <row r="86" customFormat="false" ht="18.75" hidden="false" customHeight="false" outlineLevel="0" collapsed="false">
      <c r="A86" s="30" t="s">
        <v>201</v>
      </c>
      <c r="B86" s="28" t="s">
        <v>202</v>
      </c>
      <c r="C86" s="32" t="n">
        <f aca="false">D86+J86+P86+T86+Z86+AF86+AK86+AP86</f>
        <v>136</v>
      </c>
      <c r="D86" s="32" t="n">
        <f aca="false">E86+F86+G86+H86+I86</f>
        <v>0</v>
      </c>
      <c r="E86" s="32"/>
      <c r="F86" s="32" t="n">
        <v>0</v>
      </c>
      <c r="G86" s="32" t="n">
        <v>0</v>
      </c>
      <c r="H86" s="32" t="n">
        <v>0</v>
      </c>
      <c r="I86" s="32"/>
      <c r="J86" s="32" t="n">
        <f aca="false">K86+L86+M86+N86+O86</f>
        <v>0</v>
      </c>
      <c r="K86" s="32"/>
      <c r="L86" s="32"/>
      <c r="M86" s="32"/>
      <c r="N86" s="32"/>
      <c r="O86" s="32" t="n">
        <v>0</v>
      </c>
      <c r="P86" s="32" t="n">
        <f aca="false">Q86+R86+S86</f>
        <v>0</v>
      </c>
      <c r="Q86" s="32"/>
      <c r="R86" s="32"/>
      <c r="S86" s="32"/>
      <c r="T86" s="32" t="n">
        <f aca="false">U86+V86+W86+X86+Y86</f>
        <v>130</v>
      </c>
      <c r="U86" s="32"/>
      <c r="V86" s="32"/>
      <c r="W86" s="32" t="n">
        <v>130</v>
      </c>
      <c r="X86" s="32" t="n">
        <v>0</v>
      </c>
      <c r="Y86" s="32"/>
      <c r="Z86" s="32" t="n">
        <f aca="false">AA86+AB86+AC86+AD86+AE86</f>
        <v>6</v>
      </c>
      <c r="AA86" s="32"/>
      <c r="AB86" s="32" t="n">
        <v>0</v>
      </c>
      <c r="AC86" s="32"/>
      <c r="AD86" s="32" t="n">
        <v>6</v>
      </c>
      <c r="AE86" s="32"/>
      <c r="AF86" s="32" t="n">
        <f aca="false">AG86+AH86+AI86+AJ86</f>
        <v>0</v>
      </c>
      <c r="AG86" s="32" t="n">
        <v>0</v>
      </c>
      <c r="AH86" s="32"/>
      <c r="AI86" s="32" t="n">
        <v>0</v>
      </c>
      <c r="AJ86" s="32"/>
      <c r="AK86" s="32" t="n">
        <f aca="false">AL86+AM86+AN86+AO86</f>
        <v>0</v>
      </c>
      <c r="AL86" s="32"/>
      <c r="AM86" s="32"/>
      <c r="AN86" s="32"/>
      <c r="AO86" s="32"/>
      <c r="AP86" s="32" t="n">
        <f aca="false">AQ86+AR86+AS86+AT86+AU86+AV86</f>
        <v>0</v>
      </c>
      <c r="AQ86" s="32"/>
      <c r="AR86" s="32" t="n">
        <v>0</v>
      </c>
      <c r="AS86" s="32"/>
      <c r="AT86" s="32"/>
      <c r="AU86" s="32" t="n">
        <v>0</v>
      </c>
      <c r="AV86" s="32" t="n">
        <v>0</v>
      </c>
    </row>
    <row r="87" customFormat="false" ht="18.75" hidden="false" customHeight="false" outlineLevel="0" collapsed="false">
      <c r="A87" s="30" t="s">
        <v>203</v>
      </c>
      <c r="B87" s="28" t="s">
        <v>204</v>
      </c>
      <c r="C87" s="32" t="n">
        <f aca="false">D87+J87+P87+T87+Z87+AF87+AK87+AP87</f>
        <v>79</v>
      </c>
      <c r="D87" s="32" t="n">
        <f aca="false">E87+F87+G87+H87+I87</f>
        <v>0</v>
      </c>
      <c r="E87" s="32"/>
      <c r="F87" s="32" t="n">
        <v>0</v>
      </c>
      <c r="G87" s="32" t="n">
        <v>0</v>
      </c>
      <c r="H87" s="32" t="n">
        <v>0</v>
      </c>
      <c r="I87" s="32"/>
      <c r="J87" s="32" t="n">
        <f aca="false">K87+L87+M87+N87+O87</f>
        <v>0</v>
      </c>
      <c r="K87" s="32"/>
      <c r="L87" s="32"/>
      <c r="M87" s="32"/>
      <c r="N87" s="32"/>
      <c r="O87" s="32" t="n">
        <v>0</v>
      </c>
      <c r="P87" s="32" t="n">
        <f aca="false">Q87+R87+S87</f>
        <v>0</v>
      </c>
      <c r="Q87" s="32"/>
      <c r="R87" s="32"/>
      <c r="S87" s="32"/>
      <c r="T87" s="32" t="n">
        <f aca="false">U87+V87+W87+X87+Y87</f>
        <v>71</v>
      </c>
      <c r="U87" s="32"/>
      <c r="V87" s="32"/>
      <c r="W87" s="32" t="n">
        <v>71</v>
      </c>
      <c r="X87" s="32" t="n">
        <v>0</v>
      </c>
      <c r="Y87" s="32"/>
      <c r="Z87" s="32" t="n">
        <f aca="false">AA87+AB87+AC87+AD87+AE87</f>
        <v>8</v>
      </c>
      <c r="AA87" s="32"/>
      <c r="AB87" s="32" t="n">
        <v>0</v>
      </c>
      <c r="AC87" s="32"/>
      <c r="AD87" s="32" t="n">
        <v>8</v>
      </c>
      <c r="AE87" s="32"/>
      <c r="AF87" s="32" t="n">
        <f aca="false">AG87+AH87+AI87+AJ87</f>
        <v>0</v>
      </c>
      <c r="AG87" s="32" t="n">
        <v>0</v>
      </c>
      <c r="AH87" s="32"/>
      <c r="AI87" s="32" t="n">
        <v>0</v>
      </c>
      <c r="AJ87" s="32"/>
      <c r="AK87" s="32" t="n">
        <f aca="false">AL87+AM87+AN87+AO87</f>
        <v>0</v>
      </c>
      <c r="AL87" s="32"/>
      <c r="AM87" s="32"/>
      <c r="AN87" s="32"/>
      <c r="AO87" s="32"/>
      <c r="AP87" s="32" t="n">
        <f aca="false">AQ87+AR87+AS87+AT87+AU87+AV87</f>
        <v>0</v>
      </c>
      <c r="AQ87" s="32"/>
      <c r="AR87" s="32" t="n">
        <v>0</v>
      </c>
      <c r="AS87" s="32"/>
      <c r="AT87" s="32"/>
      <c r="AU87" s="32" t="n">
        <v>0</v>
      </c>
      <c r="AV87" s="32" t="n">
        <v>0</v>
      </c>
    </row>
    <row r="88" customFormat="false" ht="18.75" hidden="false" customHeight="false" outlineLevel="0" collapsed="false">
      <c r="A88" s="30" t="s">
        <v>205</v>
      </c>
      <c r="B88" s="28" t="s">
        <v>206</v>
      </c>
      <c r="C88" s="32" t="n">
        <f aca="false">D88+J88+P88+T88+Z88+AF88+AK88+AP88</f>
        <v>43</v>
      </c>
      <c r="D88" s="32" t="n">
        <f aca="false">E88+F88+G88+H88+I88</f>
        <v>0</v>
      </c>
      <c r="E88" s="32"/>
      <c r="F88" s="32" t="n">
        <v>0</v>
      </c>
      <c r="G88" s="32" t="n">
        <v>0</v>
      </c>
      <c r="H88" s="32" t="n">
        <v>0</v>
      </c>
      <c r="I88" s="32"/>
      <c r="J88" s="32" t="n">
        <f aca="false">K88+L88+M88+N88+O88</f>
        <v>0</v>
      </c>
      <c r="K88" s="32"/>
      <c r="L88" s="32"/>
      <c r="M88" s="32"/>
      <c r="N88" s="32"/>
      <c r="O88" s="32" t="n">
        <v>0</v>
      </c>
      <c r="P88" s="32" t="n">
        <f aca="false">Q88+R88+S88</f>
        <v>0</v>
      </c>
      <c r="Q88" s="32"/>
      <c r="R88" s="32"/>
      <c r="S88" s="32"/>
      <c r="T88" s="32" t="n">
        <f aca="false">U88+V88+W88+X88+Y88</f>
        <v>43</v>
      </c>
      <c r="U88" s="32"/>
      <c r="V88" s="32"/>
      <c r="W88" s="32" t="n">
        <v>43</v>
      </c>
      <c r="X88" s="32" t="n">
        <v>0</v>
      </c>
      <c r="Y88" s="32"/>
      <c r="Z88" s="32" t="n">
        <f aca="false">AA88+AB88+AC88+AD88+AE88</f>
        <v>0</v>
      </c>
      <c r="AA88" s="32"/>
      <c r="AB88" s="32" t="n">
        <v>0</v>
      </c>
      <c r="AC88" s="32"/>
      <c r="AD88" s="32"/>
      <c r="AE88" s="32"/>
      <c r="AF88" s="32" t="n">
        <f aca="false">AG88+AH88+AI88+AJ88</f>
        <v>0</v>
      </c>
      <c r="AG88" s="32" t="n">
        <v>0</v>
      </c>
      <c r="AH88" s="32"/>
      <c r="AI88" s="32" t="n">
        <v>0</v>
      </c>
      <c r="AJ88" s="32"/>
      <c r="AK88" s="32" t="n">
        <f aca="false">AL88+AM88+AN88+AO88</f>
        <v>0</v>
      </c>
      <c r="AL88" s="32"/>
      <c r="AM88" s="32"/>
      <c r="AN88" s="32"/>
      <c r="AO88" s="32"/>
      <c r="AP88" s="32" t="n">
        <f aca="false">AQ88+AR88+AS88+AT88+AU88+AV88</f>
        <v>0</v>
      </c>
      <c r="AQ88" s="32"/>
      <c r="AR88" s="32" t="n">
        <v>0</v>
      </c>
      <c r="AS88" s="32"/>
      <c r="AT88" s="32"/>
      <c r="AU88" s="32" t="n">
        <v>0</v>
      </c>
      <c r="AV88" s="32" t="n">
        <v>0</v>
      </c>
    </row>
    <row r="89" customFormat="false" ht="18.75" hidden="false" customHeight="false" outlineLevel="0" collapsed="false">
      <c r="A89" s="30" t="s">
        <v>207</v>
      </c>
      <c r="B89" s="28" t="s">
        <v>208</v>
      </c>
      <c r="C89" s="32" t="n">
        <f aca="false">D89+J89+P89+T89+Z89+AF89+AK89+AP89</f>
        <v>0</v>
      </c>
      <c r="D89" s="32" t="n">
        <f aca="false">E89+F89+G89+H89+I89</f>
        <v>0</v>
      </c>
      <c r="E89" s="32"/>
      <c r="F89" s="32" t="n">
        <v>0</v>
      </c>
      <c r="G89" s="32" t="n">
        <v>0</v>
      </c>
      <c r="H89" s="32" t="n">
        <v>0</v>
      </c>
      <c r="I89" s="32"/>
      <c r="J89" s="32" t="n">
        <f aca="false">K89+L89+M89+N89+O89</f>
        <v>0</v>
      </c>
      <c r="K89" s="32"/>
      <c r="L89" s="32"/>
      <c r="M89" s="32"/>
      <c r="N89" s="32"/>
      <c r="O89" s="32" t="n">
        <v>0</v>
      </c>
      <c r="P89" s="32" t="n">
        <f aca="false">Q89+R89+S89</f>
        <v>0</v>
      </c>
      <c r="Q89" s="32"/>
      <c r="R89" s="32"/>
      <c r="S89" s="32"/>
      <c r="T89" s="32" t="n">
        <f aca="false">U89+V89+W89+X89+Y89</f>
        <v>0</v>
      </c>
      <c r="U89" s="32"/>
      <c r="V89" s="32"/>
      <c r="W89" s="32"/>
      <c r="X89" s="32" t="n">
        <v>0</v>
      </c>
      <c r="Y89" s="32"/>
      <c r="Z89" s="32" t="n">
        <f aca="false">AA89+AB89+AC89+AD89+AE89</f>
        <v>0</v>
      </c>
      <c r="AA89" s="32"/>
      <c r="AB89" s="32" t="n">
        <v>0</v>
      </c>
      <c r="AC89" s="32"/>
      <c r="AD89" s="32"/>
      <c r="AE89" s="32"/>
      <c r="AF89" s="32" t="n">
        <f aca="false">AG89+AH89+AI89+AJ89</f>
        <v>0</v>
      </c>
      <c r="AG89" s="32" t="n">
        <v>0</v>
      </c>
      <c r="AH89" s="32"/>
      <c r="AI89" s="32" t="n">
        <v>0</v>
      </c>
      <c r="AJ89" s="32"/>
      <c r="AK89" s="32" t="n">
        <f aca="false">AL89+AM89+AN89+AO89</f>
        <v>0</v>
      </c>
      <c r="AL89" s="32"/>
      <c r="AM89" s="32"/>
      <c r="AN89" s="32"/>
      <c r="AO89" s="32"/>
      <c r="AP89" s="32" t="n">
        <f aca="false">AQ89+AR89+AS89+AT89+AU89+AV89</f>
        <v>0</v>
      </c>
      <c r="AQ89" s="32"/>
      <c r="AR89" s="32" t="n">
        <v>0</v>
      </c>
      <c r="AS89" s="32"/>
      <c r="AT89" s="32"/>
      <c r="AU89" s="32" t="n">
        <v>0</v>
      </c>
      <c r="AV89" s="32" t="n">
        <v>0</v>
      </c>
    </row>
    <row r="90" customFormat="false" ht="18.75" hidden="false" customHeight="false" outlineLevel="0" collapsed="false">
      <c r="A90" s="30" t="s">
        <v>209</v>
      </c>
      <c r="B90" s="28" t="s">
        <v>210</v>
      </c>
      <c r="C90" s="32" t="n">
        <f aca="false">D90+J90+P90+T90+Z90+AF90+AK90+AP90</f>
        <v>0</v>
      </c>
      <c r="D90" s="32" t="n">
        <f aca="false">E90+F90+G90+H90+I90</f>
        <v>0</v>
      </c>
      <c r="E90" s="32"/>
      <c r="F90" s="32" t="n">
        <v>0</v>
      </c>
      <c r="G90" s="32" t="n">
        <v>0</v>
      </c>
      <c r="H90" s="32" t="n">
        <v>0</v>
      </c>
      <c r="I90" s="32"/>
      <c r="J90" s="32" t="n">
        <f aca="false">K90+L90+M90+N90+O90</f>
        <v>0</v>
      </c>
      <c r="K90" s="32"/>
      <c r="L90" s="32"/>
      <c r="M90" s="32"/>
      <c r="N90" s="32"/>
      <c r="O90" s="32" t="n">
        <v>0</v>
      </c>
      <c r="P90" s="32" t="n">
        <f aca="false">Q90+R90+S90</f>
        <v>0</v>
      </c>
      <c r="Q90" s="32"/>
      <c r="R90" s="32"/>
      <c r="S90" s="32"/>
      <c r="T90" s="32" t="n">
        <f aca="false">U90+V90+W90+X90+Y90</f>
        <v>0</v>
      </c>
      <c r="U90" s="32"/>
      <c r="V90" s="32"/>
      <c r="W90" s="32"/>
      <c r="X90" s="32" t="n">
        <v>0</v>
      </c>
      <c r="Y90" s="32"/>
      <c r="Z90" s="32" t="n">
        <f aca="false">AA90+AB90+AC90+AD90+AE90</f>
        <v>0</v>
      </c>
      <c r="AA90" s="32"/>
      <c r="AB90" s="32" t="n">
        <v>0</v>
      </c>
      <c r="AC90" s="32"/>
      <c r="AD90" s="32"/>
      <c r="AE90" s="32"/>
      <c r="AF90" s="32" t="n">
        <f aca="false">AG90+AH90+AI90+AJ90</f>
        <v>0</v>
      </c>
      <c r="AG90" s="32" t="n">
        <v>0</v>
      </c>
      <c r="AH90" s="32"/>
      <c r="AI90" s="32" t="n">
        <v>0</v>
      </c>
      <c r="AJ90" s="32"/>
      <c r="AK90" s="32" t="n">
        <f aca="false">AL90+AM90+AN90+AO90</f>
        <v>0</v>
      </c>
      <c r="AL90" s="32"/>
      <c r="AM90" s="32"/>
      <c r="AN90" s="32"/>
      <c r="AO90" s="32"/>
      <c r="AP90" s="32" t="n">
        <f aca="false">AQ90+AR90+AS90+AT90+AU90+AV90</f>
        <v>0</v>
      </c>
      <c r="AQ90" s="32"/>
      <c r="AR90" s="32" t="n">
        <v>0</v>
      </c>
      <c r="AS90" s="32"/>
      <c r="AT90" s="32"/>
      <c r="AU90" s="32" t="n">
        <v>0</v>
      </c>
      <c r="AV90" s="32" t="n">
        <v>0</v>
      </c>
    </row>
    <row r="91" customFormat="false" ht="18.75" hidden="false" customHeight="false" outlineLevel="0" collapsed="false">
      <c r="A91" s="30" t="s">
        <v>211</v>
      </c>
      <c r="B91" s="28" t="s">
        <v>212</v>
      </c>
      <c r="C91" s="32" t="n">
        <f aca="false">D91+J91+P91+T91+Z91+AF91+AK91+AP91</f>
        <v>0</v>
      </c>
      <c r="D91" s="32" t="n">
        <f aca="false">E91+F91+G91+H91+I91</f>
        <v>0</v>
      </c>
      <c r="E91" s="32"/>
      <c r="F91" s="32" t="n">
        <v>0</v>
      </c>
      <c r="G91" s="32" t="n">
        <v>0</v>
      </c>
      <c r="H91" s="32" t="n">
        <v>0</v>
      </c>
      <c r="I91" s="32"/>
      <c r="J91" s="32" t="n">
        <f aca="false">K91+L91+M91+N91+O91</f>
        <v>0</v>
      </c>
      <c r="K91" s="32"/>
      <c r="L91" s="32"/>
      <c r="M91" s="32"/>
      <c r="N91" s="32"/>
      <c r="O91" s="32" t="n">
        <v>0</v>
      </c>
      <c r="P91" s="32" t="n">
        <f aca="false">Q91+R91+S91</f>
        <v>0</v>
      </c>
      <c r="Q91" s="32"/>
      <c r="R91" s="32"/>
      <c r="S91" s="32"/>
      <c r="T91" s="32" t="n">
        <f aca="false">U91+V91+W91+X91+Y91</f>
        <v>0</v>
      </c>
      <c r="U91" s="32"/>
      <c r="V91" s="32"/>
      <c r="W91" s="32"/>
      <c r="X91" s="32" t="n">
        <v>0</v>
      </c>
      <c r="Y91" s="32"/>
      <c r="Z91" s="32" t="n">
        <f aca="false">AA91+AB91+AC91+AD91+AE91</f>
        <v>0</v>
      </c>
      <c r="AA91" s="32"/>
      <c r="AB91" s="32" t="n">
        <v>0</v>
      </c>
      <c r="AC91" s="32"/>
      <c r="AD91" s="32"/>
      <c r="AE91" s="32"/>
      <c r="AF91" s="32" t="n">
        <f aca="false">AG91+AH91+AI91+AJ91</f>
        <v>0</v>
      </c>
      <c r="AG91" s="32" t="n">
        <v>0</v>
      </c>
      <c r="AH91" s="32"/>
      <c r="AI91" s="32" t="n">
        <v>0</v>
      </c>
      <c r="AJ91" s="32"/>
      <c r="AK91" s="32" t="n">
        <f aca="false">AL91+AM91+AN91+AO91</f>
        <v>0</v>
      </c>
      <c r="AL91" s="32"/>
      <c r="AM91" s="32"/>
      <c r="AN91" s="32"/>
      <c r="AO91" s="32"/>
      <c r="AP91" s="32" t="n">
        <f aca="false">AQ91+AR91+AS91+AT91+AU91+AV91</f>
        <v>0</v>
      </c>
      <c r="AQ91" s="32"/>
      <c r="AR91" s="32" t="n">
        <v>0</v>
      </c>
      <c r="AS91" s="32"/>
      <c r="AT91" s="32"/>
      <c r="AU91" s="32" t="n">
        <v>0</v>
      </c>
      <c r="AV91" s="32" t="n">
        <v>0</v>
      </c>
    </row>
    <row r="92" customFormat="false" ht="18.75" hidden="false" customHeight="false" outlineLevel="0" collapsed="false">
      <c r="A92" s="30" t="s">
        <v>213</v>
      </c>
      <c r="B92" s="28" t="s">
        <v>214</v>
      </c>
      <c r="C92" s="32" t="n">
        <f aca="false">D92+J92+P92+T92+Z92+AF92+AK92+AP92</f>
        <v>20</v>
      </c>
      <c r="D92" s="32" t="n">
        <f aca="false">E92+F92+G92+H92+I92</f>
        <v>0</v>
      </c>
      <c r="E92" s="32"/>
      <c r="F92" s="32" t="n">
        <v>0</v>
      </c>
      <c r="G92" s="32" t="n">
        <v>0</v>
      </c>
      <c r="H92" s="32" t="n">
        <v>0</v>
      </c>
      <c r="I92" s="32"/>
      <c r="J92" s="32" t="n">
        <f aca="false">K92+L92+M92+N92+O92</f>
        <v>20</v>
      </c>
      <c r="K92" s="32"/>
      <c r="L92" s="32" t="n">
        <v>20</v>
      </c>
      <c r="M92" s="32"/>
      <c r="N92" s="32"/>
      <c r="O92" s="32" t="n">
        <v>0</v>
      </c>
      <c r="P92" s="32" t="n">
        <f aca="false">Q92+R92+S92</f>
        <v>0</v>
      </c>
      <c r="Q92" s="32"/>
      <c r="R92" s="32"/>
      <c r="S92" s="32"/>
      <c r="T92" s="32" t="n">
        <f aca="false">U92+V92+W92+X92+Y92</f>
        <v>0</v>
      </c>
      <c r="U92" s="32"/>
      <c r="V92" s="32"/>
      <c r="W92" s="32"/>
      <c r="X92" s="32" t="n">
        <v>0</v>
      </c>
      <c r="Y92" s="32"/>
      <c r="Z92" s="32" t="n">
        <f aca="false">AA92+AB92+AC92+AD92+AE92</f>
        <v>0</v>
      </c>
      <c r="AA92" s="32"/>
      <c r="AB92" s="32" t="n">
        <v>0</v>
      </c>
      <c r="AC92" s="32"/>
      <c r="AD92" s="32"/>
      <c r="AE92" s="32"/>
      <c r="AF92" s="32" t="n">
        <f aca="false">AG92+AH92+AI92+AJ92</f>
        <v>0</v>
      </c>
      <c r="AG92" s="32" t="n">
        <v>0</v>
      </c>
      <c r="AH92" s="32"/>
      <c r="AI92" s="32" t="n">
        <v>0</v>
      </c>
      <c r="AJ92" s="32"/>
      <c r="AK92" s="32" t="n">
        <f aca="false">AL92+AM92+AN92+AO92</f>
        <v>0</v>
      </c>
      <c r="AL92" s="32"/>
      <c r="AM92" s="32"/>
      <c r="AN92" s="32"/>
      <c r="AO92" s="32"/>
      <c r="AP92" s="32" t="n">
        <f aca="false">AQ92+AR92+AS92+AT92+AU92+AV92</f>
        <v>0</v>
      </c>
      <c r="AQ92" s="32"/>
      <c r="AR92" s="32" t="n">
        <v>0</v>
      </c>
      <c r="AS92" s="32"/>
      <c r="AT92" s="32"/>
      <c r="AU92" s="32" t="n">
        <v>0</v>
      </c>
      <c r="AV92" s="32" t="n">
        <v>0</v>
      </c>
    </row>
    <row r="93" customFormat="false" ht="37.5" hidden="false" customHeight="false" outlineLevel="0" collapsed="false">
      <c r="A93" s="30" t="s">
        <v>215</v>
      </c>
      <c r="B93" s="28" t="s">
        <v>216</v>
      </c>
      <c r="C93" s="32" t="n">
        <f aca="false">D93+J93+P93+T93+Z93+AF93+AK93+AP93</f>
        <v>380</v>
      </c>
      <c r="D93" s="32" t="n">
        <f aca="false">E93+F93+G93+H93+I93</f>
        <v>0</v>
      </c>
      <c r="E93" s="32"/>
      <c r="F93" s="32" t="n">
        <v>0</v>
      </c>
      <c r="G93" s="32" t="n">
        <v>0</v>
      </c>
      <c r="H93" s="32" t="n">
        <v>0</v>
      </c>
      <c r="I93" s="32"/>
      <c r="J93" s="32" t="n">
        <f aca="false">K93+L93+M93+N93+O93</f>
        <v>0</v>
      </c>
      <c r="K93" s="32"/>
      <c r="L93" s="32"/>
      <c r="M93" s="32"/>
      <c r="N93" s="32"/>
      <c r="O93" s="32" t="n">
        <v>0</v>
      </c>
      <c r="P93" s="32" t="n">
        <f aca="false">Q93+R93+S93</f>
        <v>0</v>
      </c>
      <c r="Q93" s="32"/>
      <c r="R93" s="32"/>
      <c r="S93" s="32"/>
      <c r="T93" s="32" t="n">
        <f aca="false">U93+V93+W93+X93+Y93</f>
        <v>0</v>
      </c>
      <c r="U93" s="32"/>
      <c r="V93" s="32"/>
      <c r="W93" s="32"/>
      <c r="X93" s="32" t="n">
        <v>0</v>
      </c>
      <c r="Y93" s="32"/>
      <c r="Z93" s="32" t="n">
        <f aca="false">AA93+AB93+AC93+AD93+AE93</f>
        <v>0</v>
      </c>
      <c r="AA93" s="32"/>
      <c r="AB93" s="32" t="n">
        <v>0</v>
      </c>
      <c r="AC93" s="32"/>
      <c r="AD93" s="32"/>
      <c r="AE93" s="32"/>
      <c r="AF93" s="32" t="n">
        <f aca="false">AG93+AH93+AI93+AJ93</f>
        <v>0</v>
      </c>
      <c r="AG93" s="32" t="n">
        <v>0</v>
      </c>
      <c r="AH93" s="32"/>
      <c r="AI93" s="32" t="n">
        <v>0</v>
      </c>
      <c r="AJ93" s="32"/>
      <c r="AK93" s="32" t="n">
        <f aca="false">AL93+AM93+AN93+AO93</f>
        <v>380</v>
      </c>
      <c r="AL93" s="32"/>
      <c r="AM93" s="32" t="n">
        <v>380</v>
      </c>
      <c r="AN93" s="32"/>
      <c r="AO93" s="32"/>
      <c r="AP93" s="32" t="n">
        <f aca="false">AQ93+AR93+AS93+AT93+AU93+AV93</f>
        <v>0</v>
      </c>
      <c r="AQ93" s="32"/>
      <c r="AR93" s="32" t="n">
        <v>0</v>
      </c>
      <c r="AS93" s="32"/>
      <c r="AT93" s="32"/>
      <c r="AU93" s="32" t="n">
        <v>0</v>
      </c>
      <c r="AV93" s="32" t="n">
        <v>0</v>
      </c>
    </row>
    <row r="94" customFormat="false" ht="18.75" hidden="false" customHeight="false" outlineLevel="0" collapsed="false">
      <c r="A94" s="30" t="s">
        <v>217</v>
      </c>
      <c r="B94" s="28" t="s">
        <v>218</v>
      </c>
      <c r="C94" s="32" t="n">
        <f aca="false">D94+J94+P94+T94+Z94+AF94+AK94+AP94</f>
        <v>0</v>
      </c>
      <c r="D94" s="32" t="n">
        <f aca="false">E94+F94+G94+H94+I94</f>
        <v>0</v>
      </c>
      <c r="E94" s="32"/>
      <c r="F94" s="32" t="n">
        <v>0</v>
      </c>
      <c r="G94" s="32" t="n">
        <v>0</v>
      </c>
      <c r="H94" s="32" t="n">
        <v>0</v>
      </c>
      <c r="I94" s="32"/>
      <c r="J94" s="32" t="n">
        <f aca="false">K94+L94+M94+N94+O94</f>
        <v>0</v>
      </c>
      <c r="K94" s="32"/>
      <c r="L94" s="32"/>
      <c r="M94" s="32"/>
      <c r="N94" s="32"/>
      <c r="O94" s="32" t="n">
        <v>0</v>
      </c>
      <c r="P94" s="32" t="n">
        <f aca="false">Q94+R94+S94</f>
        <v>0</v>
      </c>
      <c r="Q94" s="32"/>
      <c r="R94" s="32"/>
      <c r="S94" s="32"/>
      <c r="T94" s="32" t="n">
        <f aca="false">U94+V94+W94+X94+Y94</f>
        <v>0</v>
      </c>
      <c r="U94" s="32"/>
      <c r="V94" s="32"/>
      <c r="W94" s="32"/>
      <c r="X94" s="32" t="n">
        <v>0</v>
      </c>
      <c r="Y94" s="32"/>
      <c r="Z94" s="32" t="n">
        <f aca="false">AA94+AB94+AC94+AD94+AE94</f>
        <v>0</v>
      </c>
      <c r="AA94" s="32"/>
      <c r="AB94" s="32" t="n">
        <v>0</v>
      </c>
      <c r="AC94" s="32"/>
      <c r="AD94" s="32"/>
      <c r="AE94" s="32"/>
      <c r="AF94" s="32" t="n">
        <f aca="false">AG94+AH94+AI94+AJ94</f>
        <v>0</v>
      </c>
      <c r="AG94" s="32" t="n">
        <v>0</v>
      </c>
      <c r="AH94" s="32"/>
      <c r="AI94" s="32" t="n">
        <v>0</v>
      </c>
      <c r="AJ94" s="32"/>
      <c r="AK94" s="32" t="n">
        <f aca="false">AL94+AM94+AN94+AO94</f>
        <v>0</v>
      </c>
      <c r="AL94" s="32"/>
      <c r="AM94" s="32"/>
      <c r="AN94" s="32"/>
      <c r="AO94" s="32"/>
      <c r="AP94" s="32" t="n">
        <f aca="false">AQ94+AR94+AS94+AT94+AU94+AV94</f>
        <v>0</v>
      </c>
      <c r="AQ94" s="32"/>
      <c r="AR94" s="32" t="n">
        <v>0</v>
      </c>
      <c r="AS94" s="32"/>
      <c r="AT94" s="32"/>
      <c r="AU94" s="32" t="n">
        <v>0</v>
      </c>
      <c r="AV94" s="32" t="n">
        <v>0</v>
      </c>
    </row>
    <row r="95" customFormat="false" ht="18.75" hidden="false" customHeight="false" outlineLevel="0" collapsed="false">
      <c r="A95" s="30" t="s">
        <v>219</v>
      </c>
      <c r="B95" s="28" t="s">
        <v>220</v>
      </c>
      <c r="C95" s="32" t="n">
        <f aca="false">D95+J95+P95+T95+Z95+AF95+AK95+AP95</f>
        <v>0</v>
      </c>
      <c r="D95" s="32" t="n">
        <f aca="false">E95+F95+G95+H95+I95</f>
        <v>0</v>
      </c>
      <c r="E95" s="32"/>
      <c r="F95" s="32" t="n">
        <v>0</v>
      </c>
      <c r="G95" s="32" t="n">
        <v>0</v>
      </c>
      <c r="H95" s="32" t="n">
        <v>0</v>
      </c>
      <c r="I95" s="32"/>
      <c r="J95" s="32" t="n">
        <f aca="false">K95+L95+M95+N95+O95</f>
        <v>0</v>
      </c>
      <c r="K95" s="32"/>
      <c r="L95" s="32"/>
      <c r="M95" s="32"/>
      <c r="N95" s="32"/>
      <c r="O95" s="32" t="n">
        <v>0</v>
      </c>
      <c r="P95" s="32" t="n">
        <f aca="false">Q95+R95+S95</f>
        <v>0</v>
      </c>
      <c r="Q95" s="32"/>
      <c r="R95" s="32"/>
      <c r="S95" s="32"/>
      <c r="T95" s="32" t="n">
        <f aca="false">U95+V95+W95+X95+Y95</f>
        <v>0</v>
      </c>
      <c r="U95" s="32"/>
      <c r="V95" s="32"/>
      <c r="W95" s="32"/>
      <c r="X95" s="32" t="n">
        <v>0</v>
      </c>
      <c r="Y95" s="32"/>
      <c r="Z95" s="32" t="n">
        <f aca="false">AA95+AB95+AC95+AD95+AE95</f>
        <v>0</v>
      </c>
      <c r="AA95" s="32"/>
      <c r="AB95" s="32" t="n">
        <v>0</v>
      </c>
      <c r="AC95" s="32"/>
      <c r="AD95" s="32"/>
      <c r="AE95" s="32"/>
      <c r="AF95" s="32" t="n">
        <f aca="false">AG95+AH95+AI95+AJ95</f>
        <v>0</v>
      </c>
      <c r="AG95" s="32" t="n">
        <v>0</v>
      </c>
      <c r="AH95" s="32"/>
      <c r="AI95" s="32" t="n">
        <v>0</v>
      </c>
      <c r="AJ95" s="32"/>
      <c r="AK95" s="32" t="n">
        <f aca="false">AL95+AM95+AN95+AO95</f>
        <v>0</v>
      </c>
      <c r="AL95" s="32"/>
      <c r="AM95" s="32"/>
      <c r="AN95" s="32"/>
      <c r="AO95" s="32"/>
      <c r="AP95" s="32" t="n">
        <f aca="false">AQ95+AR95+AS95+AT95+AU95+AV95</f>
        <v>0</v>
      </c>
      <c r="AQ95" s="32"/>
      <c r="AR95" s="32" t="n">
        <v>0</v>
      </c>
      <c r="AS95" s="32"/>
      <c r="AT95" s="32"/>
      <c r="AU95" s="32" t="n">
        <v>0</v>
      </c>
      <c r="AV95" s="32" t="n">
        <v>0</v>
      </c>
    </row>
    <row r="96" customFormat="false" ht="18.75" hidden="false" customHeight="false" outlineLevel="0" collapsed="false">
      <c r="A96" s="30" t="s">
        <v>221</v>
      </c>
      <c r="B96" s="28" t="s">
        <v>222</v>
      </c>
      <c r="C96" s="32" t="n">
        <f aca="false">D96+J96+P96+T96+Z96+AF96+AK96+AP96</f>
        <v>0</v>
      </c>
      <c r="D96" s="32" t="n">
        <f aca="false">E96+F96+G96+H96+I96</f>
        <v>0</v>
      </c>
      <c r="E96" s="32"/>
      <c r="F96" s="32" t="n">
        <v>0</v>
      </c>
      <c r="G96" s="32" t="n">
        <v>0</v>
      </c>
      <c r="H96" s="32" t="n">
        <v>0</v>
      </c>
      <c r="I96" s="32"/>
      <c r="J96" s="32" t="n">
        <f aca="false">K96+L96+M96+N96+O96</f>
        <v>0</v>
      </c>
      <c r="K96" s="32"/>
      <c r="L96" s="32"/>
      <c r="M96" s="32"/>
      <c r="N96" s="32"/>
      <c r="O96" s="32" t="n">
        <v>0</v>
      </c>
      <c r="P96" s="32" t="n">
        <f aca="false">Q96+R96+S96</f>
        <v>0</v>
      </c>
      <c r="Q96" s="32"/>
      <c r="R96" s="32"/>
      <c r="S96" s="32"/>
      <c r="T96" s="32" t="n">
        <f aca="false">U96+V96+W96+X96+Y96</f>
        <v>0</v>
      </c>
      <c r="U96" s="32"/>
      <c r="V96" s="32"/>
      <c r="W96" s="32"/>
      <c r="X96" s="32" t="n">
        <v>0</v>
      </c>
      <c r="Y96" s="32"/>
      <c r="Z96" s="32" t="n">
        <f aca="false">AA96+AB96+AC96+AD96+AE96</f>
        <v>0</v>
      </c>
      <c r="AA96" s="32"/>
      <c r="AB96" s="32" t="n">
        <v>0</v>
      </c>
      <c r="AC96" s="32"/>
      <c r="AD96" s="32"/>
      <c r="AE96" s="32"/>
      <c r="AF96" s="32" t="n">
        <f aca="false">AG96+AH96+AI96+AJ96</f>
        <v>0</v>
      </c>
      <c r="AG96" s="32" t="n">
        <v>0</v>
      </c>
      <c r="AH96" s="32"/>
      <c r="AI96" s="32" t="n">
        <v>0</v>
      </c>
      <c r="AJ96" s="32"/>
      <c r="AK96" s="32" t="n">
        <f aca="false">AL96+AM96+AN96+AO96</f>
        <v>0</v>
      </c>
      <c r="AL96" s="32"/>
      <c r="AM96" s="32"/>
      <c r="AN96" s="32"/>
      <c r="AO96" s="32"/>
      <c r="AP96" s="32" t="n">
        <f aca="false">AQ96+AR96+AS96+AT96+AU96+AV96</f>
        <v>0</v>
      </c>
      <c r="AQ96" s="32"/>
      <c r="AR96" s="32" t="n">
        <v>0</v>
      </c>
      <c r="AS96" s="32"/>
      <c r="AT96" s="32"/>
      <c r="AU96" s="32" t="n">
        <v>0</v>
      </c>
      <c r="AV96" s="32" t="n">
        <v>0</v>
      </c>
    </row>
    <row r="97" customFormat="false" ht="18.75" hidden="false" customHeight="false" outlineLevel="0" collapsed="false">
      <c r="A97" s="30" t="s">
        <v>223</v>
      </c>
      <c r="B97" s="28" t="s">
        <v>224</v>
      </c>
      <c r="C97" s="32" t="n">
        <f aca="false">D97+J97+P97+T97+Z97+AF97+AK97+AP97</f>
        <v>0</v>
      </c>
      <c r="D97" s="32" t="n">
        <f aca="false">E97+F97+G97+H97+I97</f>
        <v>0</v>
      </c>
      <c r="E97" s="32"/>
      <c r="F97" s="32"/>
      <c r="G97" s="32"/>
      <c r="H97" s="32"/>
      <c r="I97" s="32"/>
      <c r="J97" s="32" t="n">
        <f aca="false">K97+L97+M97+N97+O97</f>
        <v>0</v>
      </c>
      <c r="K97" s="32"/>
      <c r="L97" s="32"/>
      <c r="M97" s="32"/>
      <c r="N97" s="32"/>
      <c r="O97" s="32"/>
      <c r="P97" s="32"/>
      <c r="Q97" s="32"/>
      <c r="R97" s="32"/>
      <c r="S97" s="32"/>
      <c r="T97" s="32" t="n">
        <f aca="false">U97+V97+W97+X97+Y97</f>
        <v>0</v>
      </c>
      <c r="U97" s="32"/>
      <c r="V97" s="32"/>
      <c r="W97" s="32"/>
      <c r="X97" s="32"/>
      <c r="Y97" s="32"/>
      <c r="Z97" s="32" t="n">
        <f aca="false">AA97+AB97+AC97+AD97+AE97</f>
        <v>0</v>
      </c>
      <c r="AA97" s="32"/>
      <c r="AB97" s="32"/>
      <c r="AC97" s="32"/>
      <c r="AD97" s="32"/>
      <c r="AE97" s="32"/>
      <c r="AF97" s="32" t="n">
        <f aca="false">AG97+AH97+AI97+AJ97</f>
        <v>0</v>
      </c>
      <c r="AG97" s="32"/>
      <c r="AH97" s="32"/>
      <c r="AI97" s="32"/>
      <c r="AJ97" s="32"/>
      <c r="AK97" s="32" t="n">
        <f aca="false">AL97+AM97+AN97+AO97</f>
        <v>0</v>
      </c>
      <c r="AL97" s="32"/>
      <c r="AM97" s="32"/>
      <c r="AN97" s="32"/>
      <c r="AO97" s="32"/>
      <c r="AP97" s="32" t="n">
        <f aca="false">AQ97+AR97+AS97+AT97+AU97+AV97</f>
        <v>0</v>
      </c>
      <c r="AQ97" s="32"/>
      <c r="AR97" s="32"/>
      <c r="AS97" s="32"/>
      <c r="AT97" s="32"/>
      <c r="AU97" s="32"/>
      <c r="AV97" s="32"/>
    </row>
    <row r="98" customFormat="false" ht="37.5" hidden="false" customHeight="false" outlineLevel="0" collapsed="false">
      <c r="A98" s="30" t="s">
        <v>225</v>
      </c>
      <c r="B98" s="28" t="s">
        <v>226</v>
      </c>
      <c r="C98" s="32" t="n">
        <v>0</v>
      </c>
      <c r="D98" s="32" t="n">
        <f aca="false">E98+F98+G98+H98+I98</f>
        <v>0</v>
      </c>
      <c r="E98" s="32"/>
      <c r="F98" s="32" t="n">
        <v>0</v>
      </c>
      <c r="G98" s="32" t="n">
        <v>0</v>
      </c>
      <c r="H98" s="32" t="n">
        <v>0</v>
      </c>
      <c r="I98" s="32"/>
      <c r="J98" s="32" t="n">
        <v>0</v>
      </c>
      <c r="K98" s="32" t="n">
        <v>0</v>
      </c>
      <c r="L98" s="32" t="n">
        <v>0</v>
      </c>
      <c r="M98" s="32"/>
      <c r="N98" s="32"/>
      <c r="O98" s="32" t="n">
        <v>0</v>
      </c>
      <c r="P98" s="32" t="n">
        <f aca="false">Q98+R98+S98</f>
        <v>0</v>
      </c>
      <c r="Q98" s="32"/>
      <c r="R98" s="32"/>
      <c r="S98" s="32"/>
      <c r="T98" s="32" t="n">
        <v>0</v>
      </c>
      <c r="U98" s="32" t="n">
        <v>0</v>
      </c>
      <c r="V98" s="32"/>
      <c r="W98" s="32" t="n">
        <v>0</v>
      </c>
      <c r="X98" s="32" t="n">
        <v>0</v>
      </c>
      <c r="Y98" s="32"/>
      <c r="Z98" s="32" t="n">
        <v>0</v>
      </c>
      <c r="AA98" s="32" t="n">
        <v>0</v>
      </c>
      <c r="AB98" s="32" t="n">
        <v>0</v>
      </c>
      <c r="AC98" s="32"/>
      <c r="AD98" s="32"/>
      <c r="AE98" s="32"/>
      <c r="AF98" s="32" t="n">
        <v>0</v>
      </c>
      <c r="AG98" s="32" t="n">
        <v>0</v>
      </c>
      <c r="AH98" s="32" t="n">
        <v>0</v>
      </c>
      <c r="AI98" s="32" t="n">
        <v>0</v>
      </c>
      <c r="AJ98" s="32"/>
      <c r="AK98" s="32" t="n">
        <v>0</v>
      </c>
      <c r="AL98" s="32"/>
      <c r="AM98" s="32" t="n">
        <v>0</v>
      </c>
      <c r="AN98" s="32"/>
      <c r="AO98" s="32"/>
      <c r="AP98" s="32" t="n">
        <v>0</v>
      </c>
      <c r="AQ98" s="32" t="n">
        <v>0</v>
      </c>
      <c r="AR98" s="32" t="n">
        <v>0</v>
      </c>
      <c r="AS98" s="32"/>
      <c r="AT98" s="32"/>
      <c r="AU98" s="32" t="n">
        <v>0</v>
      </c>
      <c r="AV98" s="32" t="n">
        <v>0</v>
      </c>
    </row>
    <row r="99" customFormat="false" ht="37.5" hidden="false" customHeight="false" outlineLevel="0" collapsed="false">
      <c r="A99" s="30" t="s">
        <v>227</v>
      </c>
      <c r="B99" s="28" t="s">
        <v>228</v>
      </c>
      <c r="C99" s="32" t="n">
        <v>0</v>
      </c>
      <c r="D99" s="32" t="n">
        <f aca="false">E99+F99+G99+H99+I99</f>
        <v>0</v>
      </c>
      <c r="E99" s="32"/>
      <c r="F99" s="32" t="n">
        <v>0</v>
      </c>
      <c r="G99" s="32" t="n">
        <v>0</v>
      </c>
      <c r="H99" s="32" t="n">
        <v>0</v>
      </c>
      <c r="I99" s="32"/>
      <c r="J99" s="32" t="n">
        <v>0</v>
      </c>
      <c r="K99" s="32" t="n">
        <v>0</v>
      </c>
      <c r="L99" s="32" t="n">
        <v>0</v>
      </c>
      <c r="M99" s="32"/>
      <c r="N99" s="32"/>
      <c r="O99" s="32" t="n">
        <v>0</v>
      </c>
      <c r="P99" s="32" t="n">
        <f aca="false">Q99+R99+S99</f>
        <v>0</v>
      </c>
      <c r="Q99" s="32"/>
      <c r="R99" s="32"/>
      <c r="S99" s="32"/>
      <c r="T99" s="32" t="n">
        <v>0</v>
      </c>
      <c r="U99" s="32" t="n">
        <v>0</v>
      </c>
      <c r="V99" s="32"/>
      <c r="W99" s="32" t="n">
        <v>0</v>
      </c>
      <c r="X99" s="32" t="n">
        <v>0</v>
      </c>
      <c r="Y99" s="32"/>
      <c r="Z99" s="32" t="n">
        <v>0</v>
      </c>
      <c r="AA99" s="32" t="n">
        <v>0</v>
      </c>
      <c r="AB99" s="32" t="n">
        <v>0</v>
      </c>
      <c r="AC99" s="32"/>
      <c r="AD99" s="32"/>
      <c r="AE99" s="32"/>
      <c r="AF99" s="32" t="n">
        <v>0</v>
      </c>
      <c r="AG99" s="32" t="n">
        <v>0</v>
      </c>
      <c r="AH99" s="32" t="n">
        <v>0</v>
      </c>
      <c r="AI99" s="32" t="n">
        <v>0</v>
      </c>
      <c r="AJ99" s="32"/>
      <c r="AK99" s="32" t="n">
        <v>0</v>
      </c>
      <c r="AL99" s="32"/>
      <c r="AM99" s="32" t="n">
        <v>0</v>
      </c>
      <c r="AN99" s="32"/>
      <c r="AO99" s="32"/>
      <c r="AP99" s="32" t="n">
        <v>0</v>
      </c>
      <c r="AQ99" s="32" t="n">
        <v>0</v>
      </c>
      <c r="AR99" s="32" t="n">
        <v>0</v>
      </c>
      <c r="AS99" s="32"/>
      <c r="AT99" s="32"/>
      <c r="AU99" s="32" t="n">
        <v>0</v>
      </c>
      <c r="AV99" s="32" t="n">
        <v>0</v>
      </c>
    </row>
    <row r="100" customFormat="false" ht="58.5" hidden="false" customHeight="true" outlineLevel="0" collapsed="false">
      <c r="A100" s="30" t="s">
        <v>229</v>
      </c>
      <c r="B100" s="28" t="s">
        <v>230</v>
      </c>
      <c r="C100" s="32" t="n">
        <f aca="false">D100+J100+P100+T100+Z100+AF100+AK100+AP100</f>
        <v>0</v>
      </c>
      <c r="D100" s="32" t="n">
        <f aca="false">E100+F100+G100+H100+I100</f>
        <v>0</v>
      </c>
      <c r="E100" s="32"/>
      <c r="F100" s="32"/>
      <c r="G100" s="32"/>
      <c r="H100" s="32"/>
      <c r="I100" s="32"/>
      <c r="J100" s="32" t="n">
        <f aca="false">K100+L100+M100+N100+O100</f>
        <v>0</v>
      </c>
      <c r="K100" s="32"/>
      <c r="L100" s="32"/>
      <c r="M100" s="32"/>
      <c r="N100" s="32"/>
      <c r="O100" s="32"/>
      <c r="P100" s="32"/>
      <c r="Q100" s="32"/>
      <c r="R100" s="32"/>
      <c r="S100" s="32"/>
      <c r="T100" s="32" t="n">
        <f aca="false">U100+V100+W100+X100+Y100</f>
        <v>0</v>
      </c>
      <c r="U100" s="32"/>
      <c r="V100" s="32"/>
      <c r="W100" s="32"/>
      <c r="X100" s="32"/>
      <c r="Y100" s="32"/>
      <c r="Z100" s="32" t="n">
        <f aca="false">AA100+AB100+AC100+AD100+AE100</f>
        <v>0</v>
      </c>
      <c r="AA100" s="32"/>
      <c r="AB100" s="32"/>
      <c r="AC100" s="32"/>
      <c r="AD100" s="32"/>
      <c r="AE100" s="32"/>
      <c r="AF100" s="32" t="n">
        <f aca="false">AG100+AH100+AI100+AJ100</f>
        <v>0</v>
      </c>
      <c r="AG100" s="32"/>
      <c r="AH100" s="32"/>
      <c r="AI100" s="32"/>
      <c r="AJ100" s="32"/>
      <c r="AK100" s="32" t="n">
        <f aca="false">AL100+AM100+AN100+AO100</f>
        <v>0</v>
      </c>
      <c r="AL100" s="32"/>
      <c r="AM100" s="32"/>
      <c r="AN100" s="32"/>
      <c r="AO100" s="32"/>
      <c r="AP100" s="32" t="n">
        <f aca="false">AQ100+AR100+AS100+AT100+AU100+AV100</f>
        <v>0</v>
      </c>
      <c r="AQ100" s="32"/>
      <c r="AR100" s="32"/>
      <c r="AS100" s="32"/>
      <c r="AT100" s="32"/>
      <c r="AU100" s="32"/>
      <c r="AV100" s="32"/>
    </row>
    <row r="101" customFormat="false" ht="37.5" hidden="false" customHeight="false" outlineLevel="0" collapsed="false">
      <c r="A101" s="30" t="s">
        <v>231</v>
      </c>
      <c r="B101" s="28" t="s">
        <v>232</v>
      </c>
      <c r="C101" s="32" t="n">
        <f aca="false">D101+J101+P101+T101+Z101+AF101+AK101+AP101</f>
        <v>0</v>
      </c>
      <c r="D101" s="32" t="n">
        <f aca="false">E101+F101+G101+H101+I101</f>
        <v>0</v>
      </c>
      <c r="E101" s="32"/>
      <c r="F101" s="32"/>
      <c r="G101" s="32"/>
      <c r="H101" s="32"/>
      <c r="I101" s="32"/>
      <c r="J101" s="32" t="n">
        <f aca="false">K101+L101+M101+N101+O101</f>
        <v>0</v>
      </c>
      <c r="K101" s="32"/>
      <c r="L101" s="32"/>
      <c r="M101" s="32"/>
      <c r="N101" s="32"/>
      <c r="O101" s="32"/>
      <c r="P101" s="32"/>
      <c r="Q101" s="32"/>
      <c r="R101" s="32"/>
      <c r="S101" s="32"/>
      <c r="T101" s="32" t="n">
        <f aca="false">U101+V101+W101+X101+Y101</f>
        <v>0</v>
      </c>
      <c r="U101" s="32"/>
      <c r="V101" s="32"/>
      <c r="W101" s="32"/>
      <c r="X101" s="32"/>
      <c r="Y101" s="32"/>
      <c r="Z101" s="32" t="n">
        <f aca="false">AA101+AB101+AC101+AD101+AE101</f>
        <v>0</v>
      </c>
      <c r="AA101" s="32"/>
      <c r="AB101" s="32"/>
      <c r="AC101" s="32"/>
      <c r="AD101" s="32"/>
      <c r="AE101" s="32"/>
      <c r="AF101" s="32" t="n">
        <f aca="false">AG101+AH101+AI101+AJ101</f>
        <v>0</v>
      </c>
      <c r="AG101" s="32"/>
      <c r="AH101" s="32"/>
      <c r="AI101" s="32"/>
      <c r="AJ101" s="32"/>
      <c r="AK101" s="32" t="n">
        <f aca="false">AL101+AM101+AN101+AO101</f>
        <v>0</v>
      </c>
      <c r="AL101" s="32"/>
      <c r="AM101" s="32"/>
      <c r="AN101" s="32"/>
      <c r="AO101" s="32"/>
      <c r="AP101" s="32" t="n">
        <f aca="false">AQ101+AR101+AS101+AT101+AU101+AV101</f>
        <v>0</v>
      </c>
      <c r="AQ101" s="32"/>
      <c r="AR101" s="32"/>
      <c r="AS101" s="32"/>
      <c r="AT101" s="32"/>
      <c r="AU101" s="32"/>
      <c r="AV101" s="32"/>
    </row>
    <row r="102" customFormat="false" ht="18.75" hidden="false" customHeight="false" outlineLevel="0" collapsed="false">
      <c r="A102" s="30" t="s">
        <v>233</v>
      </c>
      <c r="B102" s="28" t="s">
        <v>234</v>
      </c>
      <c r="C102" s="32" t="n">
        <f aca="false">D102+J102+P102+T102+Z102+AF102+AK102+AP102</f>
        <v>0</v>
      </c>
      <c r="D102" s="32" t="n">
        <f aca="false">E102+F102+G102+H102+I102</f>
        <v>0</v>
      </c>
      <c r="E102" s="32"/>
      <c r="F102" s="32"/>
      <c r="G102" s="32"/>
      <c r="H102" s="32"/>
      <c r="I102" s="32"/>
      <c r="J102" s="32" t="n">
        <f aca="false">K102+L102+M102+N102+O102</f>
        <v>0</v>
      </c>
      <c r="K102" s="32"/>
      <c r="L102" s="32"/>
      <c r="M102" s="32"/>
      <c r="N102" s="32"/>
      <c r="O102" s="32"/>
      <c r="P102" s="32"/>
      <c r="Q102" s="32"/>
      <c r="R102" s="32"/>
      <c r="S102" s="32"/>
      <c r="T102" s="32" t="n">
        <f aca="false">U102+V102+W102+X102+Y102</f>
        <v>0</v>
      </c>
      <c r="U102" s="32"/>
      <c r="V102" s="32"/>
      <c r="W102" s="32"/>
      <c r="X102" s="32"/>
      <c r="Y102" s="32"/>
      <c r="Z102" s="32" t="n">
        <f aca="false">AA102+AB102+AC102+AD102+AE102</f>
        <v>0</v>
      </c>
      <c r="AA102" s="32"/>
      <c r="AB102" s="32"/>
      <c r="AC102" s="32"/>
      <c r="AD102" s="32"/>
      <c r="AE102" s="32"/>
      <c r="AF102" s="32" t="n">
        <f aca="false">AG102+AH102+AI102+AJ102</f>
        <v>0</v>
      </c>
      <c r="AG102" s="32"/>
      <c r="AH102" s="32"/>
      <c r="AI102" s="32"/>
      <c r="AJ102" s="32"/>
      <c r="AK102" s="32" t="n">
        <f aca="false">AL102+AM102+AN102+AO102</f>
        <v>0</v>
      </c>
      <c r="AL102" s="32"/>
      <c r="AM102" s="32"/>
      <c r="AN102" s="32"/>
      <c r="AO102" s="32"/>
      <c r="AP102" s="32" t="n">
        <f aca="false">AQ102+AR102+AS102+AT102+AU102+AV102</f>
        <v>0</v>
      </c>
      <c r="AQ102" s="32"/>
      <c r="AR102" s="32"/>
      <c r="AS102" s="32"/>
      <c r="AT102" s="32"/>
      <c r="AU102" s="32"/>
      <c r="AV102" s="32"/>
    </row>
    <row r="103" customFormat="false" ht="18.75" hidden="false" customHeight="false" outlineLevel="0" collapsed="false">
      <c r="A103" s="30" t="s">
        <v>235</v>
      </c>
      <c r="B103" s="28" t="s">
        <v>236</v>
      </c>
      <c r="C103" s="32" t="n">
        <f aca="false">D103+J103+P103+T103+Z103+AF103+AK103+AP103</f>
        <v>0</v>
      </c>
      <c r="D103" s="32" t="n">
        <f aca="false">E103+F103+G103+H103+I103</f>
        <v>0</v>
      </c>
      <c r="E103" s="32"/>
      <c r="F103" s="32"/>
      <c r="G103" s="32"/>
      <c r="H103" s="32"/>
      <c r="I103" s="32"/>
      <c r="J103" s="32" t="n">
        <f aca="false">K103+L103+M103+N103+O103</f>
        <v>0</v>
      </c>
      <c r="K103" s="32"/>
      <c r="L103" s="32"/>
      <c r="M103" s="32"/>
      <c r="N103" s="32"/>
      <c r="O103" s="32"/>
      <c r="P103" s="32"/>
      <c r="Q103" s="32"/>
      <c r="R103" s="32"/>
      <c r="S103" s="32"/>
      <c r="T103" s="32" t="n">
        <f aca="false">U103+V103+W103+X103+Y103</f>
        <v>0</v>
      </c>
      <c r="U103" s="32"/>
      <c r="V103" s="32"/>
      <c r="W103" s="32"/>
      <c r="X103" s="32"/>
      <c r="Y103" s="32"/>
      <c r="Z103" s="32" t="n">
        <f aca="false">AA103+AB103+AC103+AD103+AE103</f>
        <v>0</v>
      </c>
      <c r="AA103" s="32"/>
      <c r="AB103" s="32"/>
      <c r="AC103" s="32"/>
      <c r="AD103" s="32"/>
      <c r="AE103" s="32"/>
      <c r="AF103" s="32" t="n">
        <f aca="false">AG103+AH103+AI103+AJ103</f>
        <v>0</v>
      </c>
      <c r="AG103" s="32"/>
      <c r="AH103" s="32"/>
      <c r="AI103" s="32"/>
      <c r="AJ103" s="32"/>
      <c r="AK103" s="32" t="n">
        <f aca="false">AL103+AM103+AN103+AO103</f>
        <v>0</v>
      </c>
      <c r="AL103" s="32"/>
      <c r="AM103" s="32"/>
      <c r="AN103" s="32"/>
      <c r="AO103" s="32"/>
      <c r="AP103" s="32" t="n">
        <f aca="false">AQ103+AR103+AS103+AT103+AU103+AV103</f>
        <v>0</v>
      </c>
      <c r="AQ103" s="32"/>
      <c r="AR103" s="32"/>
      <c r="AS103" s="32"/>
      <c r="AT103" s="32"/>
      <c r="AU103" s="32"/>
      <c r="AV103" s="32"/>
    </row>
    <row r="104" customFormat="false" ht="37.5" hidden="false" customHeight="false" outlineLevel="0" collapsed="false">
      <c r="A104" s="30" t="s">
        <v>237</v>
      </c>
      <c r="B104" s="28" t="s">
        <v>238</v>
      </c>
      <c r="C104" s="32" t="n">
        <f aca="false">D104+J104+P104+T104+Z104+AF104+AK104+AP104</f>
        <v>0</v>
      </c>
      <c r="D104" s="32" t="n">
        <f aca="false">E104+F104+G104+H104+I104</f>
        <v>0</v>
      </c>
      <c r="E104" s="32"/>
      <c r="F104" s="32"/>
      <c r="G104" s="32"/>
      <c r="H104" s="32"/>
      <c r="I104" s="32"/>
      <c r="J104" s="32" t="n">
        <f aca="false">K104+L104+M104+N104+O104</f>
        <v>0</v>
      </c>
      <c r="K104" s="32"/>
      <c r="L104" s="32"/>
      <c r="M104" s="32"/>
      <c r="N104" s="32"/>
      <c r="O104" s="32"/>
      <c r="P104" s="32"/>
      <c r="Q104" s="32"/>
      <c r="R104" s="32"/>
      <c r="S104" s="32"/>
      <c r="T104" s="32" t="n">
        <f aca="false">U104+V104+W104+X104+Y104</f>
        <v>0</v>
      </c>
      <c r="U104" s="32"/>
      <c r="V104" s="32"/>
      <c r="W104" s="32"/>
      <c r="X104" s="32"/>
      <c r="Y104" s="32"/>
      <c r="Z104" s="32" t="n">
        <f aca="false">AA104+AB104+AC104+AD104+AE104</f>
        <v>0</v>
      </c>
      <c r="AA104" s="32"/>
      <c r="AB104" s="32"/>
      <c r="AC104" s="32"/>
      <c r="AD104" s="32"/>
      <c r="AE104" s="32"/>
      <c r="AF104" s="32" t="n">
        <f aca="false">AG104+AH104+AI104+AJ104</f>
        <v>0</v>
      </c>
      <c r="AG104" s="32"/>
      <c r="AH104" s="32"/>
      <c r="AI104" s="32"/>
      <c r="AJ104" s="32"/>
      <c r="AK104" s="32" t="n">
        <f aca="false">AL104+AM104+AN104+AO104</f>
        <v>0</v>
      </c>
      <c r="AL104" s="32"/>
      <c r="AM104" s="32"/>
      <c r="AN104" s="32"/>
      <c r="AO104" s="32"/>
      <c r="AP104" s="32" t="n">
        <f aca="false">AQ104+AR104+AS104+AT104+AU104+AV104</f>
        <v>0</v>
      </c>
      <c r="AQ104" s="32"/>
      <c r="AR104" s="32"/>
      <c r="AS104" s="32"/>
      <c r="AT104" s="32"/>
      <c r="AU104" s="32"/>
      <c r="AV104" s="32"/>
    </row>
    <row r="105" customFormat="false" ht="168.75" hidden="false" customHeight="false" outlineLevel="0" collapsed="false">
      <c r="A105" s="30" t="s">
        <v>239</v>
      </c>
      <c r="B105" s="28" t="s">
        <v>240</v>
      </c>
      <c r="C105" s="32" t="n">
        <f aca="false">D105+J105+P105+T105+Z105+AF105+AK105+AP105</f>
        <v>0</v>
      </c>
      <c r="D105" s="32" t="n">
        <f aca="false">E105+F105+G105+H105+I105</f>
        <v>0</v>
      </c>
      <c r="E105" s="32"/>
      <c r="F105" s="32"/>
      <c r="G105" s="32"/>
      <c r="H105" s="32"/>
      <c r="I105" s="32"/>
      <c r="J105" s="32" t="n">
        <f aca="false">K105+L105+M105+N105+O105</f>
        <v>0</v>
      </c>
      <c r="K105" s="32"/>
      <c r="L105" s="32"/>
      <c r="M105" s="32"/>
      <c r="N105" s="32"/>
      <c r="O105" s="32"/>
      <c r="P105" s="32"/>
      <c r="Q105" s="32"/>
      <c r="R105" s="32"/>
      <c r="S105" s="32"/>
      <c r="T105" s="32" t="n">
        <f aca="false">U105+V105+W105+X105+Y105</f>
        <v>0</v>
      </c>
      <c r="U105" s="32"/>
      <c r="V105" s="32"/>
      <c r="W105" s="32"/>
      <c r="X105" s="32"/>
      <c r="Y105" s="32"/>
      <c r="Z105" s="32" t="n">
        <f aca="false">AA105+AB105+AC105+AD105+AE105</f>
        <v>0</v>
      </c>
      <c r="AA105" s="32"/>
      <c r="AB105" s="32"/>
      <c r="AC105" s="32"/>
      <c r="AD105" s="32"/>
      <c r="AE105" s="32"/>
      <c r="AF105" s="32" t="n">
        <f aca="false">AG105+AH105+AI105+AJ105</f>
        <v>0</v>
      </c>
      <c r="AG105" s="32"/>
      <c r="AH105" s="32"/>
      <c r="AI105" s="32"/>
      <c r="AJ105" s="32"/>
      <c r="AK105" s="32" t="n">
        <f aca="false">AL105+AM105+AN105+AO105</f>
        <v>0</v>
      </c>
      <c r="AL105" s="32"/>
      <c r="AM105" s="32"/>
      <c r="AN105" s="32"/>
      <c r="AO105" s="32"/>
      <c r="AP105" s="32" t="n">
        <f aca="false">AQ105+AR105+AS105+AT105+AU105+AV105</f>
        <v>0</v>
      </c>
      <c r="AQ105" s="32"/>
      <c r="AR105" s="32"/>
      <c r="AS105" s="32"/>
      <c r="AT105" s="32"/>
      <c r="AU105" s="32"/>
      <c r="AV105" s="32"/>
    </row>
    <row r="106" customFormat="false" ht="39" hidden="false" customHeight="true" outlineLevel="0" collapsed="false">
      <c r="A106" s="30" t="s">
        <v>241</v>
      </c>
      <c r="B106" s="28" t="s">
        <v>242</v>
      </c>
      <c r="C106" s="32" t="n">
        <v>161263</v>
      </c>
      <c r="D106" s="32" t="n">
        <f aca="false">E106+F106+G106+H106+I106</f>
        <v>24700</v>
      </c>
      <c r="E106" s="32" t="n">
        <v>13200</v>
      </c>
      <c r="F106" s="32" t="n">
        <v>11500</v>
      </c>
      <c r="G106" s="32" t="n">
        <v>0</v>
      </c>
      <c r="H106" s="32" t="n">
        <v>0</v>
      </c>
      <c r="I106" s="32"/>
      <c r="J106" s="32" t="n">
        <f aca="false">K106+L106+M106+N106+O106</f>
        <v>23988</v>
      </c>
      <c r="K106" s="32" t="n">
        <v>6400</v>
      </c>
      <c r="L106" s="32" t="n">
        <v>6598</v>
      </c>
      <c r="M106" s="32" t="n">
        <v>10990</v>
      </c>
      <c r="N106" s="32"/>
      <c r="O106" s="32" t="n">
        <v>0</v>
      </c>
      <c r="P106" s="32" t="n">
        <f aca="false">Q106+R106+S106</f>
        <v>10469</v>
      </c>
      <c r="Q106" s="32" t="n">
        <v>10469</v>
      </c>
      <c r="R106" s="32"/>
      <c r="S106" s="32"/>
      <c r="T106" s="32" t="n">
        <f aca="false">U106+V106+W106+X106+Y106</f>
        <v>23983</v>
      </c>
      <c r="U106" s="32" t="n">
        <v>4513</v>
      </c>
      <c r="V106" s="32" t="n">
        <v>9628</v>
      </c>
      <c r="W106" s="32"/>
      <c r="X106" s="32" t="n">
        <v>9842</v>
      </c>
      <c r="Y106" s="32"/>
      <c r="Z106" s="32" t="n">
        <f aca="false">AA106+AB106+AC106+AD106+AE106</f>
        <v>13742</v>
      </c>
      <c r="AA106" s="32" t="n">
        <v>6541</v>
      </c>
      <c r="AB106" s="32" t="n">
        <v>7201</v>
      </c>
      <c r="AC106" s="32"/>
      <c r="AD106" s="32"/>
      <c r="AE106" s="32"/>
      <c r="AF106" s="32" t="n">
        <f aca="false">AG106+AH106+AI106+AJ106</f>
        <v>17770</v>
      </c>
      <c r="AG106" s="32" t="n">
        <v>7870</v>
      </c>
      <c r="AH106" s="32" t="n">
        <v>9900</v>
      </c>
      <c r="AI106" s="32" t="n">
        <v>0</v>
      </c>
      <c r="AJ106" s="32"/>
      <c r="AK106" s="32" t="n">
        <f aca="false">AL106+AM106+AN106+AO106</f>
        <v>17551</v>
      </c>
      <c r="AL106" s="32" t="n">
        <v>7892</v>
      </c>
      <c r="AM106" s="32" t="n">
        <v>9659</v>
      </c>
      <c r="AN106" s="32"/>
      <c r="AO106" s="32"/>
      <c r="AP106" s="32" t="n">
        <f aca="false">AQ106+AR106+AS106+AT106+AU106+AV106</f>
        <v>29060</v>
      </c>
      <c r="AQ106" s="32" t="n">
        <v>16060</v>
      </c>
      <c r="AR106" s="32" t="n">
        <v>13000</v>
      </c>
      <c r="AS106" s="32"/>
      <c r="AT106" s="32"/>
      <c r="AU106" s="32" t="n">
        <v>0</v>
      </c>
      <c r="AV106" s="32" t="n">
        <v>0</v>
      </c>
    </row>
    <row r="107" customFormat="false" ht="15.75" hidden="false" customHeight="false" outlineLevel="0" collapsed="false">
      <c r="A107" s="6"/>
      <c r="B107" s="6"/>
    </row>
    <row r="108" customFormat="false" ht="15.75" hidden="false" customHeight="false" outlineLevel="0" collapsed="false">
      <c r="A108" s="6"/>
      <c r="B108" s="6"/>
    </row>
  </sheetData>
  <mergeCells count="11">
    <mergeCell ref="A3:A4"/>
    <mergeCell ref="B3:B4"/>
    <mergeCell ref="C3:C4"/>
    <mergeCell ref="D3:I3"/>
    <mergeCell ref="J3:O3"/>
    <mergeCell ref="P3:S3"/>
    <mergeCell ref="T3:Y3"/>
    <mergeCell ref="Z3:AE3"/>
    <mergeCell ref="AF3:AJ3"/>
    <mergeCell ref="AK3:AO3"/>
    <mergeCell ref="AP3:AV3"/>
  </mergeCells>
  <printOptions headings="false" gridLines="false" gridLinesSet="true" horizontalCentered="true" verticalCentered="false"/>
  <pageMargins left="0.315277777777778" right="0.315277777777778" top="0.748611111111111" bottom="0.747916666666667" header="0.315277777777778" footer="0.511811023622047"/>
  <pageSetup paperSize="9" scale="100" fitToWidth="1" fitToHeight="10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2.41"/>
    <col collapsed="false" customWidth="true" hidden="false" outlineLevel="0" max="8" min="3" style="0" width="5.85"/>
  </cols>
  <sheetData>
    <row r="1" customFormat="false" ht="15" hidden="false" customHeight="false" outlineLevel="0" collapsed="false">
      <c r="A1" s="0" t="s">
        <v>313</v>
      </c>
    </row>
    <row r="3" customFormat="false" ht="14.45" hidden="false" customHeight="true" outlineLevel="0" collapsed="false">
      <c r="A3" s="43" t="s">
        <v>5</v>
      </c>
      <c r="B3" s="43" t="s">
        <v>6</v>
      </c>
      <c r="C3" s="44" t="s">
        <v>314</v>
      </c>
      <c r="D3" s="44" t="s">
        <v>315</v>
      </c>
      <c r="E3" s="45" t="s">
        <v>316</v>
      </c>
      <c r="F3" s="45" t="s">
        <v>317</v>
      </c>
      <c r="G3" s="45" t="s">
        <v>318</v>
      </c>
      <c r="H3" s="45" t="s">
        <v>319</v>
      </c>
    </row>
    <row r="4" customFormat="false" ht="89.25" hidden="false" customHeight="true" outlineLevel="0" collapsed="false">
      <c r="A4" s="43"/>
      <c r="B4" s="43"/>
      <c r="C4" s="44"/>
      <c r="D4" s="44"/>
      <c r="E4" s="45"/>
      <c r="F4" s="45"/>
      <c r="G4" s="45"/>
      <c r="H4" s="45"/>
    </row>
    <row r="5" customFormat="false" ht="15" hidden="false" customHeight="false" outlineLevel="0" collapsed="false">
      <c r="A5" s="46" t="s">
        <v>44</v>
      </c>
      <c r="B5" s="47" t="s">
        <v>45</v>
      </c>
      <c r="C5" s="48"/>
      <c r="D5" s="48" t="n">
        <v>167</v>
      </c>
      <c r="E5" s="48"/>
      <c r="F5" s="48"/>
      <c r="G5" s="48" t="n">
        <v>1393</v>
      </c>
      <c r="H5" s="48" t="n">
        <f aca="false">C5+D5+E5+F5+G5</f>
        <v>1560</v>
      </c>
    </row>
    <row r="6" customFormat="false" ht="15" hidden="false" customHeight="false" outlineLevel="0" collapsed="false">
      <c r="A6" s="46" t="s">
        <v>46</v>
      </c>
      <c r="B6" s="47" t="s">
        <v>47</v>
      </c>
      <c r="C6" s="48"/>
      <c r="D6" s="48" t="n">
        <v>220</v>
      </c>
      <c r="E6" s="48"/>
      <c r="F6" s="48"/>
      <c r="G6" s="48" t="n">
        <v>1367</v>
      </c>
      <c r="H6" s="48" t="n">
        <f aca="false">C6+D6+E6+F6+G6</f>
        <v>1587</v>
      </c>
    </row>
    <row r="7" customFormat="false" ht="15" hidden="false" customHeight="false" outlineLevel="0" collapsed="false">
      <c r="A7" s="46" t="s">
        <v>48</v>
      </c>
      <c r="B7" s="47" t="s">
        <v>49</v>
      </c>
      <c r="C7" s="48" t="n">
        <f aca="false">C8+C9</f>
        <v>0</v>
      </c>
      <c r="D7" s="48" t="n">
        <f aca="false">D8+D9</f>
        <v>167</v>
      </c>
      <c r="E7" s="48" t="n">
        <f aca="false">E8+E9</f>
        <v>0</v>
      </c>
      <c r="F7" s="48" t="n">
        <f aca="false">F8+F9</f>
        <v>0</v>
      </c>
      <c r="G7" s="48" t="n">
        <f aca="false">G8+G9</f>
        <v>1393</v>
      </c>
      <c r="H7" s="48" t="n">
        <f aca="false">C7+D7+E7+F7+G7</f>
        <v>1560</v>
      </c>
    </row>
    <row r="8" customFormat="false" ht="15" hidden="false" customHeight="false" outlineLevel="0" collapsed="false">
      <c r="A8" s="46" t="s">
        <v>50</v>
      </c>
      <c r="B8" s="47" t="s">
        <v>51</v>
      </c>
      <c r="C8" s="48"/>
      <c r="D8" s="48" t="n">
        <v>167</v>
      </c>
      <c r="E8" s="48"/>
      <c r="F8" s="48"/>
      <c r="G8" s="48" t="n">
        <v>1393</v>
      </c>
      <c r="H8" s="48" t="n">
        <f aca="false">C8+D8+E8+F8+G8</f>
        <v>1560</v>
      </c>
    </row>
    <row r="9" customFormat="false" ht="15" hidden="false" customHeight="false" outlineLevel="0" collapsed="false">
      <c r="A9" s="46" t="s">
        <v>52</v>
      </c>
      <c r="B9" s="47" t="s">
        <v>53</v>
      </c>
      <c r="C9" s="48"/>
      <c r="D9" s="48" t="n">
        <v>0</v>
      </c>
      <c r="E9" s="48"/>
      <c r="F9" s="48"/>
      <c r="G9" s="48" t="n">
        <v>0</v>
      </c>
      <c r="H9" s="48" t="n">
        <f aca="false">C9+D9+E9+F9+G9</f>
        <v>0</v>
      </c>
    </row>
    <row r="10" customFormat="false" ht="15" hidden="false" customHeight="false" outlineLevel="0" collapsed="false">
      <c r="A10" s="46" t="s">
        <v>54</v>
      </c>
      <c r="B10" s="47" t="s">
        <v>320</v>
      </c>
      <c r="C10" s="48" t="n">
        <f aca="false">C11+C12+C13+C14</f>
        <v>4900</v>
      </c>
      <c r="D10" s="48" t="n">
        <f aca="false">D11+D12+D13+D14</f>
        <v>5025</v>
      </c>
      <c r="E10" s="48" t="n">
        <f aca="false">E11+E12+E13+E14</f>
        <v>4000</v>
      </c>
      <c r="F10" s="48" t="n">
        <f aca="false">F11+F12+F13+F14</f>
        <v>0</v>
      </c>
      <c r="G10" s="48" t="n">
        <f aca="false">G11+G12+G13+G14</f>
        <v>3752</v>
      </c>
      <c r="H10" s="48" t="n">
        <f aca="false">C10+D10+E10+F10+G10</f>
        <v>17677</v>
      </c>
    </row>
    <row r="11" customFormat="false" ht="15" hidden="false" customHeight="false" outlineLevel="0" collapsed="false">
      <c r="A11" s="46" t="s">
        <v>56</v>
      </c>
      <c r="B11" s="47" t="s">
        <v>57</v>
      </c>
      <c r="C11" s="48"/>
      <c r="D11" s="48" t="n">
        <v>220</v>
      </c>
      <c r="E11" s="48"/>
      <c r="F11" s="48"/>
      <c r="G11" s="48" t="n">
        <v>1367</v>
      </c>
      <c r="H11" s="48" t="n">
        <f aca="false">C11+D11+E11+F11+G11</f>
        <v>1587</v>
      </c>
    </row>
    <row r="12" customFormat="false" ht="15" hidden="false" customHeight="false" outlineLevel="0" collapsed="false">
      <c r="A12" s="46" t="s">
        <v>58</v>
      </c>
      <c r="B12" s="47" t="s">
        <v>59</v>
      </c>
      <c r="C12" s="48"/>
      <c r="D12" s="48" t="n">
        <v>517</v>
      </c>
      <c r="E12" s="48"/>
      <c r="F12" s="48"/>
      <c r="G12" s="48" t="n">
        <v>1328</v>
      </c>
      <c r="H12" s="48" t="n">
        <f aca="false">C12+D12+E12+F12+G12</f>
        <v>1845</v>
      </c>
    </row>
    <row r="13" customFormat="false" ht="15" hidden="false" customHeight="false" outlineLevel="0" collapsed="false">
      <c r="A13" s="46" t="s">
        <v>60</v>
      </c>
      <c r="B13" s="47" t="s">
        <v>61</v>
      </c>
      <c r="C13" s="48"/>
      <c r="D13" s="48" t="n">
        <v>218</v>
      </c>
      <c r="E13" s="48"/>
      <c r="F13" s="48"/>
      <c r="G13" s="48" t="n">
        <v>1057</v>
      </c>
      <c r="H13" s="48" t="n">
        <f aca="false">C13+D13+E13+F13+G13</f>
        <v>1275</v>
      </c>
    </row>
    <row r="14" customFormat="false" ht="15" hidden="false" customHeight="false" outlineLevel="0" collapsed="false">
      <c r="A14" s="46" t="s">
        <v>62</v>
      </c>
      <c r="B14" s="47" t="s">
        <v>63</v>
      </c>
      <c r="C14" s="48" t="n">
        <v>4900</v>
      </c>
      <c r="D14" s="48" t="n">
        <v>4070</v>
      </c>
      <c r="E14" s="48" t="n">
        <v>4000</v>
      </c>
      <c r="F14" s="48"/>
      <c r="G14" s="48" t="n">
        <v>0</v>
      </c>
      <c r="H14" s="48" t="n">
        <f aca="false">C14+D14+E14+F14+G14</f>
        <v>12970</v>
      </c>
    </row>
    <row r="15" customFormat="false" ht="15" hidden="false" customHeight="false" outlineLevel="0" collapsed="false">
      <c r="A15" s="46" t="s">
        <v>64</v>
      </c>
      <c r="B15" s="47" t="s">
        <v>65</v>
      </c>
      <c r="C15" s="48" t="n">
        <f aca="false">C16+C17</f>
        <v>0</v>
      </c>
      <c r="D15" s="48" t="n">
        <f aca="false">D16+D17</f>
        <v>217</v>
      </c>
      <c r="E15" s="48" t="n">
        <f aca="false">E16+E17</f>
        <v>0</v>
      </c>
      <c r="F15" s="48" t="n">
        <f aca="false">F16+F17</f>
        <v>0</v>
      </c>
      <c r="G15" s="48" t="n">
        <f aca="false">G16+G17</f>
        <v>1393</v>
      </c>
      <c r="H15" s="48" t="n">
        <f aca="false">C15+D15+E15+F15+G15</f>
        <v>1610</v>
      </c>
    </row>
    <row r="16" customFormat="false" ht="15" hidden="false" customHeight="false" outlineLevel="0" collapsed="false">
      <c r="A16" s="46" t="s">
        <v>66</v>
      </c>
      <c r="B16" s="47" t="s">
        <v>51</v>
      </c>
      <c r="C16" s="48"/>
      <c r="D16" s="48" t="n">
        <v>167</v>
      </c>
      <c r="E16" s="48"/>
      <c r="F16" s="48"/>
      <c r="G16" s="48" t="n">
        <v>1393</v>
      </c>
      <c r="H16" s="48" t="n">
        <f aca="false">C16+D16+E16+F16+G16</f>
        <v>1560</v>
      </c>
    </row>
    <row r="17" customFormat="false" ht="22.5" hidden="false" customHeight="false" outlineLevel="0" collapsed="false">
      <c r="A17" s="46" t="s">
        <v>67</v>
      </c>
      <c r="B17" s="49" t="s">
        <v>68</v>
      </c>
      <c r="C17" s="48"/>
      <c r="D17" s="48" t="n">
        <v>50</v>
      </c>
      <c r="E17" s="48"/>
      <c r="F17" s="48"/>
      <c r="G17" s="48" t="n">
        <v>0</v>
      </c>
      <c r="H17" s="48" t="n">
        <f aca="false">C17+D17+E17+F17+G17</f>
        <v>50</v>
      </c>
    </row>
    <row r="18" customFormat="false" ht="15" hidden="false" customHeight="false" outlineLevel="0" collapsed="false">
      <c r="A18" s="46" t="s">
        <v>69</v>
      </c>
      <c r="B18" s="47" t="s">
        <v>70</v>
      </c>
      <c r="C18" s="48" t="n">
        <f aca="false">C19+C20</f>
        <v>6100</v>
      </c>
      <c r="D18" s="48" t="n">
        <f aca="false">D19+D20</f>
        <v>5025</v>
      </c>
      <c r="E18" s="48" t="n">
        <f aca="false">E19+E20</f>
        <v>4030</v>
      </c>
      <c r="F18" s="48" t="n">
        <f aca="false">F19+F20</f>
        <v>0</v>
      </c>
      <c r="G18" s="48" t="n">
        <f aca="false">G19+G20</f>
        <v>3752</v>
      </c>
      <c r="H18" s="48" t="n">
        <f aca="false">C18+D18+E18+F18+G18</f>
        <v>18907</v>
      </c>
    </row>
    <row r="19" customFormat="false" ht="15" hidden="false" customHeight="false" outlineLevel="0" collapsed="false">
      <c r="A19" s="46" t="s">
        <v>71</v>
      </c>
      <c r="B19" s="47" t="s">
        <v>51</v>
      </c>
      <c r="C19" s="48"/>
      <c r="D19" s="48" t="n">
        <v>955</v>
      </c>
      <c r="E19" s="48"/>
      <c r="F19" s="48"/>
      <c r="G19" s="48" t="n">
        <v>3752</v>
      </c>
      <c r="H19" s="48" t="n">
        <f aca="false">C19+D19+E19+F19+G19</f>
        <v>4707</v>
      </c>
    </row>
    <row r="20" customFormat="false" ht="15" hidden="false" customHeight="false" outlineLevel="0" collapsed="false">
      <c r="A20" s="46" t="s">
        <v>72</v>
      </c>
      <c r="B20" s="47" t="s">
        <v>73</v>
      </c>
      <c r="C20" s="48" t="n">
        <v>6100</v>
      </c>
      <c r="D20" s="48" t="n">
        <v>4070</v>
      </c>
      <c r="E20" s="48" t="n">
        <v>4030</v>
      </c>
      <c r="F20" s="48"/>
      <c r="G20" s="48" t="n">
        <v>0</v>
      </c>
      <c r="H20" s="48" t="n">
        <f aca="false">C20+D20+E20+F20+G20</f>
        <v>14200</v>
      </c>
    </row>
    <row r="21" customFormat="false" ht="15" hidden="false" customHeight="false" outlineLevel="0" collapsed="false">
      <c r="A21" s="46" t="s">
        <v>74</v>
      </c>
      <c r="B21" s="47" t="s">
        <v>75</v>
      </c>
      <c r="C21" s="48"/>
      <c r="D21" s="48" t="n">
        <v>167</v>
      </c>
      <c r="E21" s="48"/>
      <c r="F21" s="48"/>
      <c r="G21" s="48" t="n">
        <v>1393</v>
      </c>
      <c r="H21" s="48" t="n">
        <f aca="false">C21+D21+E21+F21+G21</f>
        <v>1560</v>
      </c>
    </row>
    <row r="22" customFormat="false" ht="15" hidden="false" customHeight="false" outlineLevel="0" collapsed="false">
      <c r="A22" s="46" t="s">
        <v>76</v>
      </c>
      <c r="B22" s="47" t="s">
        <v>77</v>
      </c>
      <c r="C22" s="48" t="n">
        <f aca="false">C23+C24+C25</f>
        <v>0</v>
      </c>
      <c r="D22" s="48" t="n">
        <f aca="false">D23+D24+D25</f>
        <v>682</v>
      </c>
      <c r="E22" s="48" t="n">
        <f aca="false">E23+E24+E25</f>
        <v>0</v>
      </c>
      <c r="F22" s="48" t="n">
        <f aca="false">F23+F24+F25</f>
        <v>0</v>
      </c>
      <c r="G22" s="48" t="n">
        <f aca="false">G23+G24+G25</f>
        <v>3791</v>
      </c>
      <c r="H22" s="48" t="n">
        <f aca="false">C22+D22+E22+F22+G22</f>
        <v>4473</v>
      </c>
    </row>
    <row r="23" customFormat="false" ht="15" hidden="false" customHeight="false" outlineLevel="0" collapsed="false">
      <c r="A23" s="46" t="s">
        <v>78</v>
      </c>
      <c r="B23" s="47" t="s">
        <v>79</v>
      </c>
      <c r="C23" s="48"/>
      <c r="D23" s="48" t="n">
        <v>220</v>
      </c>
      <c r="E23" s="48"/>
      <c r="F23" s="48"/>
      <c r="G23" s="48" t="n">
        <v>1367</v>
      </c>
      <c r="H23" s="48" t="n">
        <f aca="false">C23+D23+E23+F23+G23</f>
        <v>1587</v>
      </c>
    </row>
    <row r="24" customFormat="false" ht="15" hidden="false" customHeight="false" outlineLevel="0" collapsed="false">
      <c r="A24" s="46" t="s">
        <v>80</v>
      </c>
      <c r="B24" s="47" t="s">
        <v>81</v>
      </c>
      <c r="C24" s="48"/>
      <c r="D24" s="48" t="n">
        <v>220</v>
      </c>
      <c r="E24" s="48"/>
      <c r="F24" s="48"/>
      <c r="G24" s="48" t="n">
        <v>1367</v>
      </c>
      <c r="H24" s="48" t="n">
        <f aca="false">C24+D24+E24+F24+G24</f>
        <v>1587</v>
      </c>
    </row>
    <row r="25" customFormat="false" ht="15" hidden="false" customHeight="false" outlineLevel="0" collapsed="false">
      <c r="A25" s="46" t="s">
        <v>82</v>
      </c>
      <c r="B25" s="47" t="s">
        <v>83</v>
      </c>
      <c r="C25" s="48"/>
      <c r="D25" s="48" t="n">
        <v>242</v>
      </c>
      <c r="E25" s="48"/>
      <c r="F25" s="48"/>
      <c r="G25" s="48" t="n">
        <v>1057</v>
      </c>
      <c r="H25" s="48" t="n">
        <f aca="false">C25+D25+E25+F25+G25</f>
        <v>1299</v>
      </c>
    </row>
    <row r="26" customFormat="false" ht="15" hidden="false" customHeight="false" outlineLevel="0" collapsed="false">
      <c r="A26" s="46" t="s">
        <v>84</v>
      </c>
      <c r="B26" s="47" t="s">
        <v>85</v>
      </c>
      <c r="C26" s="48"/>
      <c r="D26" s="48" t="n">
        <v>167</v>
      </c>
      <c r="E26" s="48"/>
      <c r="F26" s="48"/>
      <c r="G26" s="48" t="n">
        <v>1393</v>
      </c>
      <c r="H26" s="48" t="n">
        <f aca="false">C26+D26+E26+F26+G26</f>
        <v>1560</v>
      </c>
    </row>
    <row r="27" customFormat="false" ht="15" hidden="false" customHeight="false" outlineLevel="0" collapsed="false">
      <c r="A27" s="46" t="s">
        <v>86</v>
      </c>
      <c r="B27" s="47" t="s">
        <v>87</v>
      </c>
      <c r="C27" s="48"/>
      <c r="D27" s="48" t="n">
        <v>167</v>
      </c>
      <c r="E27" s="48"/>
      <c r="F27" s="48"/>
      <c r="G27" s="48" t="n">
        <v>1393</v>
      </c>
      <c r="H27" s="48" t="n">
        <f aca="false">C27+D27+E27+F27+G27</f>
        <v>1560</v>
      </c>
    </row>
    <row r="28" customFormat="false" ht="15" hidden="false" customHeight="false" outlineLevel="0" collapsed="false">
      <c r="A28" s="46" t="s">
        <v>88</v>
      </c>
      <c r="B28" s="47" t="s">
        <v>89</v>
      </c>
      <c r="C28" s="48"/>
      <c r="D28" s="48"/>
      <c r="E28" s="48"/>
      <c r="F28" s="48"/>
      <c r="G28" s="48" t="n">
        <v>0</v>
      </c>
      <c r="H28" s="48" t="n">
        <f aca="false">C28+D28+E28+F28+G28</f>
        <v>0</v>
      </c>
    </row>
    <row r="29" customFormat="false" ht="22.5" hidden="false" customHeight="false" outlineLevel="0" collapsed="false">
      <c r="A29" s="46" t="s">
        <v>90</v>
      </c>
      <c r="B29" s="50" t="s">
        <v>91</v>
      </c>
      <c r="C29" s="48"/>
      <c r="D29" s="48" t="n">
        <v>30</v>
      </c>
      <c r="E29" s="48"/>
      <c r="F29" s="48"/>
      <c r="G29" s="48" t="n">
        <v>310</v>
      </c>
      <c r="H29" s="48" t="n">
        <f aca="false">C29+D29+E29+F29+G29</f>
        <v>340</v>
      </c>
    </row>
    <row r="30" customFormat="false" ht="22.5" hidden="false" customHeight="false" outlineLevel="0" collapsed="false">
      <c r="A30" s="46" t="s">
        <v>92</v>
      </c>
      <c r="B30" s="50" t="s">
        <v>93</v>
      </c>
      <c r="C30" s="48"/>
      <c r="D30" s="48" t="n">
        <v>31</v>
      </c>
      <c r="E30" s="48"/>
      <c r="F30" s="48"/>
      <c r="G30" s="48" t="n">
        <v>30</v>
      </c>
      <c r="H30" s="48" t="n">
        <f aca="false">C30+D30+E30+F30+G30</f>
        <v>61</v>
      </c>
    </row>
    <row r="31" customFormat="false" ht="15" hidden="false" customHeight="false" outlineLevel="0" collapsed="false">
      <c r="A31" s="46" t="s">
        <v>94</v>
      </c>
      <c r="B31" s="47" t="s">
        <v>95</v>
      </c>
      <c r="C31" s="48"/>
      <c r="D31" s="48" t="n">
        <v>262</v>
      </c>
      <c r="E31" s="48"/>
      <c r="F31" s="48"/>
      <c r="G31" s="48" t="n">
        <v>1273</v>
      </c>
      <c r="H31" s="48" t="n">
        <f aca="false">C31+D31+E31+F31+G31</f>
        <v>1535</v>
      </c>
    </row>
    <row r="32" customFormat="false" ht="15" hidden="false" customHeight="false" outlineLevel="0" collapsed="false">
      <c r="A32" s="46" t="s">
        <v>96</v>
      </c>
      <c r="B32" s="47" t="s">
        <v>51</v>
      </c>
      <c r="C32" s="48"/>
      <c r="D32" s="48" t="n">
        <v>175</v>
      </c>
      <c r="E32" s="48"/>
      <c r="F32" s="48"/>
      <c r="G32" s="48" t="n">
        <v>1273</v>
      </c>
      <c r="H32" s="48" t="n">
        <f aca="false">C32+D32+E32+F32+G32</f>
        <v>1448</v>
      </c>
    </row>
    <row r="33" customFormat="false" ht="15" hidden="false" customHeight="false" outlineLevel="0" collapsed="false">
      <c r="A33" s="46" t="s">
        <v>97</v>
      </c>
      <c r="B33" s="47" t="s">
        <v>98</v>
      </c>
      <c r="C33" s="48" t="n">
        <f aca="false">C34+C35+C36</f>
        <v>50</v>
      </c>
      <c r="D33" s="48" t="n">
        <f aca="false">D34+D35+D36</f>
        <v>262</v>
      </c>
      <c r="E33" s="48" t="n">
        <f aca="false">E34+E35+E36</f>
        <v>0</v>
      </c>
      <c r="F33" s="48" t="n">
        <f aca="false">F34+F35+F36</f>
        <v>40</v>
      </c>
      <c r="G33" s="48" t="n">
        <f aca="false">G34+G35+G36</f>
        <v>1430</v>
      </c>
      <c r="H33" s="48" t="n">
        <f aca="false">C33+D33+E33+F33+G33</f>
        <v>1782</v>
      </c>
    </row>
    <row r="34" customFormat="false" ht="15" hidden="false" customHeight="false" outlineLevel="0" collapsed="false">
      <c r="A34" s="46" t="s">
        <v>99</v>
      </c>
      <c r="B34" s="47" t="s">
        <v>100</v>
      </c>
      <c r="C34" s="48"/>
      <c r="D34" s="48" t="n">
        <v>262</v>
      </c>
      <c r="E34" s="48"/>
      <c r="F34" s="48"/>
      <c r="G34" s="48" t="n">
        <v>1430</v>
      </c>
      <c r="H34" s="48" t="n">
        <f aca="false">C34+D34+E34+F34+G34</f>
        <v>1692</v>
      </c>
    </row>
    <row r="35" customFormat="false" ht="15" hidden="false" customHeight="false" outlineLevel="0" collapsed="false">
      <c r="A35" s="46" t="s">
        <v>101</v>
      </c>
      <c r="B35" s="47" t="s">
        <v>102</v>
      </c>
      <c r="C35" s="48"/>
      <c r="D35" s="48"/>
      <c r="E35" s="48"/>
      <c r="F35" s="48"/>
      <c r="G35" s="48"/>
      <c r="H35" s="48"/>
    </row>
    <row r="36" customFormat="false" ht="15" hidden="false" customHeight="false" outlineLevel="0" collapsed="false">
      <c r="A36" s="46" t="s">
        <v>103</v>
      </c>
      <c r="B36" s="47" t="s">
        <v>255</v>
      </c>
      <c r="C36" s="48" t="n">
        <v>50</v>
      </c>
      <c r="D36" s="48"/>
      <c r="E36" s="48"/>
      <c r="F36" s="48" t="n">
        <v>40</v>
      </c>
      <c r="G36" s="48"/>
      <c r="H36" s="48"/>
    </row>
    <row r="37" customFormat="false" ht="15" hidden="false" customHeight="false" outlineLevel="0" collapsed="false">
      <c r="A37" s="46" t="s">
        <v>105</v>
      </c>
      <c r="B37" s="47" t="s">
        <v>106</v>
      </c>
      <c r="C37" s="48"/>
      <c r="D37" s="48" t="n">
        <v>175</v>
      </c>
      <c r="E37" s="48"/>
      <c r="F37" s="48"/>
      <c r="G37" s="48" t="n">
        <v>1273</v>
      </c>
      <c r="H37" s="48" t="n">
        <f aca="false">C37+D37+E37+F37+G37</f>
        <v>1448</v>
      </c>
    </row>
    <row r="38" customFormat="false" ht="15" hidden="false" customHeight="false" outlineLevel="0" collapsed="false">
      <c r="A38" s="46" t="s">
        <v>107</v>
      </c>
      <c r="B38" s="47" t="s">
        <v>108</v>
      </c>
      <c r="C38" s="48"/>
      <c r="D38" s="48" t="n">
        <v>262</v>
      </c>
      <c r="E38" s="48"/>
      <c r="F38" s="48"/>
      <c r="G38" s="48" t="n">
        <v>1430</v>
      </c>
      <c r="H38" s="48" t="n">
        <f aca="false">C38+D38+E38+F38+G38</f>
        <v>1692</v>
      </c>
    </row>
    <row r="39" customFormat="false" ht="15" hidden="false" customHeight="false" outlineLevel="0" collapsed="false">
      <c r="A39" s="46" t="s">
        <v>109</v>
      </c>
      <c r="B39" s="47" t="s">
        <v>110</v>
      </c>
      <c r="C39" s="48" t="n">
        <f aca="false">C40+C41</f>
        <v>0</v>
      </c>
      <c r="D39" s="48" t="n">
        <f aca="false">D40+D41</f>
        <v>180</v>
      </c>
      <c r="E39" s="48" t="n">
        <f aca="false">E40+E41</f>
        <v>10</v>
      </c>
      <c r="F39" s="48" t="n">
        <f aca="false">F40+F41</f>
        <v>0</v>
      </c>
      <c r="G39" s="48" t="n">
        <f aca="false">G40+G41</f>
        <v>1273</v>
      </c>
      <c r="H39" s="48" t="n">
        <f aca="false">C39+D39+E39+F39+G39</f>
        <v>1463</v>
      </c>
    </row>
    <row r="40" customFormat="false" ht="15" hidden="false" customHeight="false" outlineLevel="0" collapsed="false">
      <c r="A40" s="46" t="s">
        <v>111</v>
      </c>
      <c r="B40" s="47" t="s">
        <v>112</v>
      </c>
      <c r="C40" s="48"/>
      <c r="D40" s="48" t="n">
        <v>175</v>
      </c>
      <c r="E40" s="48"/>
      <c r="F40" s="48"/>
      <c r="G40" s="48" t="n">
        <v>1273</v>
      </c>
      <c r="H40" s="48" t="n">
        <f aca="false">C40+D40+E40+F40+G40</f>
        <v>1448</v>
      </c>
    </row>
    <row r="41" customFormat="false" ht="15" hidden="false" customHeight="false" outlineLevel="0" collapsed="false">
      <c r="A41" s="46" t="s">
        <v>113</v>
      </c>
      <c r="B41" s="47" t="s">
        <v>114</v>
      </c>
      <c r="C41" s="48"/>
      <c r="D41" s="48" t="n">
        <v>5</v>
      </c>
      <c r="E41" s="48" t="n">
        <v>10</v>
      </c>
      <c r="F41" s="48"/>
      <c r="G41" s="48" t="n">
        <v>0</v>
      </c>
      <c r="H41" s="48" t="n">
        <f aca="false">C41+D41+E41+F41+G41</f>
        <v>15</v>
      </c>
    </row>
    <row r="42" customFormat="false" ht="15" hidden="false" customHeight="false" outlineLevel="0" collapsed="false">
      <c r="A42" s="46" t="s">
        <v>115</v>
      </c>
      <c r="B42" s="47" t="s">
        <v>116</v>
      </c>
      <c r="C42" s="48" t="n">
        <f aca="false">C43+C44</f>
        <v>0</v>
      </c>
      <c r="D42" s="48" t="n">
        <f aca="false">D43+D44</f>
        <v>264</v>
      </c>
      <c r="E42" s="48" t="n">
        <f aca="false">E43+E44</f>
        <v>0</v>
      </c>
      <c r="F42" s="48" t="n">
        <f aca="false">F43+F44</f>
        <v>0</v>
      </c>
      <c r="G42" s="48" t="n">
        <f aca="false">G43+G44</f>
        <v>1430</v>
      </c>
      <c r="H42" s="48" t="n">
        <f aca="false">C42+D42+E42+F42+G42</f>
        <v>1694</v>
      </c>
    </row>
    <row r="43" customFormat="false" ht="15" hidden="false" customHeight="false" outlineLevel="0" collapsed="false">
      <c r="A43" s="46" t="s">
        <v>117</v>
      </c>
      <c r="B43" s="47" t="s">
        <v>100</v>
      </c>
      <c r="C43" s="48"/>
      <c r="D43" s="48" t="n">
        <v>262</v>
      </c>
      <c r="E43" s="48"/>
      <c r="F43" s="48"/>
      <c r="G43" s="48" t="n">
        <v>1430</v>
      </c>
      <c r="H43" s="48" t="n">
        <f aca="false">C43+D43+E43+F43+G43</f>
        <v>1692</v>
      </c>
    </row>
    <row r="44" customFormat="false" ht="15" hidden="false" customHeight="false" outlineLevel="0" collapsed="false">
      <c r="A44" s="46" t="s">
        <v>118</v>
      </c>
      <c r="B44" s="47" t="s">
        <v>102</v>
      </c>
      <c r="C44" s="48"/>
      <c r="D44" s="48" t="n">
        <v>2</v>
      </c>
      <c r="E44" s="48"/>
      <c r="F44" s="48"/>
      <c r="G44" s="48" t="n">
        <v>0</v>
      </c>
      <c r="H44" s="48" t="n">
        <f aca="false">C44+D44+E44+F44+G44</f>
        <v>2</v>
      </c>
    </row>
    <row r="45" customFormat="false" ht="15" hidden="false" customHeight="false" outlineLevel="0" collapsed="false">
      <c r="A45" s="46" t="s">
        <v>119</v>
      </c>
      <c r="B45" s="47" t="s">
        <v>120</v>
      </c>
      <c r="C45" s="48" t="n">
        <f aca="false">C46+C47</f>
        <v>0</v>
      </c>
      <c r="D45" s="48" t="n">
        <f aca="false">D46+D47</f>
        <v>167</v>
      </c>
      <c r="E45" s="48" t="n">
        <f aca="false">E46+E47</f>
        <v>0</v>
      </c>
      <c r="F45" s="48" t="n">
        <f aca="false">F46+F47</f>
        <v>0</v>
      </c>
      <c r="G45" s="48" t="n">
        <f aca="false">G46+G47</f>
        <v>1473</v>
      </c>
      <c r="H45" s="48" t="n">
        <f aca="false">C45+D45+E45+F45+G45</f>
        <v>1640</v>
      </c>
    </row>
    <row r="46" customFormat="false" ht="15" hidden="false" customHeight="false" outlineLevel="0" collapsed="false">
      <c r="A46" s="46" t="s">
        <v>121</v>
      </c>
      <c r="B46" s="47" t="s">
        <v>122</v>
      </c>
      <c r="C46" s="48"/>
      <c r="D46" s="48" t="n">
        <v>167</v>
      </c>
      <c r="E46" s="48"/>
      <c r="F46" s="48"/>
      <c r="G46" s="48" t="n">
        <v>1393</v>
      </c>
      <c r="H46" s="48" t="n">
        <f aca="false">C46+D46+E46+F46+G46</f>
        <v>1560</v>
      </c>
    </row>
    <row r="47" customFormat="false" ht="15" hidden="false" customHeight="false" outlineLevel="0" collapsed="false">
      <c r="A47" s="46" t="s">
        <v>123</v>
      </c>
      <c r="B47" s="47" t="s">
        <v>124</v>
      </c>
      <c r="C47" s="48"/>
      <c r="D47" s="48"/>
      <c r="E47" s="48"/>
      <c r="F47" s="48"/>
      <c r="G47" s="48" t="n">
        <v>80</v>
      </c>
      <c r="H47" s="48" t="n">
        <f aca="false">C47+D47+E47+F47+G47</f>
        <v>80</v>
      </c>
    </row>
    <row r="48" customFormat="false" ht="15" hidden="false" customHeight="false" outlineLevel="0" collapsed="false">
      <c r="A48" s="46" t="s">
        <v>125</v>
      </c>
      <c r="B48" s="47" t="s">
        <v>126</v>
      </c>
      <c r="C48" s="48" t="n">
        <f aca="false">C49+C50</f>
        <v>3000</v>
      </c>
      <c r="D48" s="48" t="n">
        <f aca="false">D49+D50</f>
        <v>2777</v>
      </c>
      <c r="E48" s="48" t="n">
        <f aca="false">E49+E50</f>
        <v>2000</v>
      </c>
      <c r="F48" s="48" t="n">
        <f aca="false">F49+F50</f>
        <v>0</v>
      </c>
      <c r="G48" s="48" t="n">
        <f aca="false">G49+G50</f>
        <v>1393</v>
      </c>
      <c r="H48" s="48" t="n">
        <f aca="false">C48+D48+E48+F48+G48</f>
        <v>9170</v>
      </c>
    </row>
    <row r="49" customFormat="false" ht="15" hidden="false" customHeight="false" outlineLevel="0" collapsed="false">
      <c r="A49" s="46" t="s">
        <v>127</v>
      </c>
      <c r="B49" s="47" t="s">
        <v>128</v>
      </c>
      <c r="C49" s="48"/>
      <c r="D49" s="48" t="n">
        <v>167</v>
      </c>
      <c r="E49" s="48"/>
      <c r="F49" s="48"/>
      <c r="G49" s="48" t="n">
        <v>1393</v>
      </c>
      <c r="H49" s="48" t="n">
        <f aca="false">C49+D49+E49+F49+G49</f>
        <v>1560</v>
      </c>
    </row>
    <row r="50" customFormat="false" ht="15" hidden="false" customHeight="false" outlineLevel="0" collapsed="false">
      <c r="A50" s="46" t="s">
        <v>129</v>
      </c>
      <c r="B50" s="47" t="s">
        <v>130</v>
      </c>
      <c r="C50" s="48" t="n">
        <v>3000</v>
      </c>
      <c r="D50" s="48" t="n">
        <v>2610</v>
      </c>
      <c r="E50" s="48" t="n">
        <v>2000</v>
      </c>
      <c r="F50" s="48"/>
      <c r="G50" s="48" t="n">
        <v>0</v>
      </c>
      <c r="H50" s="48" t="n">
        <f aca="false">C50+D50+E50+F50+G50</f>
        <v>7610</v>
      </c>
    </row>
    <row r="51" customFormat="false" ht="15" hidden="false" customHeight="false" outlineLevel="0" collapsed="false">
      <c r="A51" s="46" t="s">
        <v>131</v>
      </c>
      <c r="B51" s="47" t="s">
        <v>132</v>
      </c>
      <c r="C51" s="51" t="n">
        <f aca="false">C52+C57</f>
        <v>11330</v>
      </c>
      <c r="D51" s="51" t="n">
        <f aca="false">D52+D57</f>
        <v>12670</v>
      </c>
      <c r="E51" s="51" t="n">
        <f aca="false">E52+E57</f>
        <v>11080</v>
      </c>
      <c r="F51" s="51" t="n">
        <f aca="false">F52+F57</f>
        <v>0</v>
      </c>
      <c r="G51" s="51" t="n">
        <f aca="false">G52+G57</f>
        <v>11130</v>
      </c>
      <c r="H51" s="51" t="n">
        <f aca="false">H52+H57</f>
        <v>46210</v>
      </c>
    </row>
    <row r="52" customFormat="false" ht="15" hidden="false" customHeight="false" outlineLevel="0" collapsed="false">
      <c r="A52" s="46" t="s">
        <v>133</v>
      </c>
      <c r="B52" s="47" t="s">
        <v>134</v>
      </c>
      <c r="C52" s="51" t="n">
        <f aca="false">C53+C54+C55+C56</f>
        <v>0</v>
      </c>
      <c r="D52" s="51" t="n">
        <f aca="false">D53+D54+D55+D56</f>
        <v>2780</v>
      </c>
      <c r="E52" s="51" t="n">
        <f aca="false">E53+E54+E55+E56</f>
        <v>0</v>
      </c>
      <c r="F52" s="51" t="n">
        <f aca="false">F53+F54+F55+F56</f>
        <v>0</v>
      </c>
      <c r="G52" s="51" t="n">
        <f aca="false">G53+G54+G55+G56</f>
        <v>11130</v>
      </c>
      <c r="H52" s="51" t="n">
        <f aca="false">H53+H54+H55+H56</f>
        <v>13910</v>
      </c>
    </row>
    <row r="53" customFormat="false" ht="15" hidden="false" customHeight="false" outlineLevel="0" collapsed="false">
      <c r="A53" s="46" t="s">
        <v>135</v>
      </c>
      <c r="B53" s="47" t="s">
        <v>136</v>
      </c>
      <c r="C53" s="48"/>
      <c r="D53" s="48" t="n">
        <v>80</v>
      </c>
      <c r="E53" s="48"/>
      <c r="F53" s="48"/>
      <c r="G53" s="48" t="n">
        <v>370</v>
      </c>
      <c r="H53" s="48" t="n">
        <f aca="false">C53+D53+E53+F53+G53</f>
        <v>450</v>
      </c>
    </row>
    <row r="54" customFormat="false" ht="15" hidden="false" customHeight="false" outlineLevel="0" collapsed="false">
      <c r="A54" s="46" t="s">
        <v>137</v>
      </c>
      <c r="B54" s="47" t="s">
        <v>138</v>
      </c>
      <c r="C54" s="48"/>
      <c r="D54" s="48" t="n">
        <v>290</v>
      </c>
      <c r="E54" s="48"/>
      <c r="F54" s="48"/>
      <c r="G54" s="48" t="n">
        <v>2490</v>
      </c>
      <c r="H54" s="48" t="n">
        <f aca="false">C54+D54+E54+F54+G54</f>
        <v>2780</v>
      </c>
    </row>
    <row r="55" customFormat="false" ht="15" hidden="false" customHeight="false" outlineLevel="0" collapsed="false">
      <c r="A55" s="46" t="s">
        <v>139</v>
      </c>
      <c r="B55" s="47" t="s">
        <v>140</v>
      </c>
      <c r="C55" s="48"/>
      <c r="D55" s="48" t="n">
        <v>410</v>
      </c>
      <c r="E55" s="48"/>
      <c r="F55" s="48"/>
      <c r="G55" s="48" t="n">
        <v>1210</v>
      </c>
      <c r="H55" s="48" t="n">
        <f aca="false">C55+D55+E55+F55+G55</f>
        <v>1620</v>
      </c>
    </row>
    <row r="56" customFormat="false" ht="15" hidden="false" customHeight="false" outlineLevel="0" collapsed="false">
      <c r="A56" s="46" t="s">
        <v>141</v>
      </c>
      <c r="B56" s="47" t="s">
        <v>142</v>
      </c>
      <c r="C56" s="48"/>
      <c r="D56" s="48" t="n">
        <v>2000</v>
      </c>
      <c r="E56" s="48"/>
      <c r="F56" s="48"/>
      <c r="G56" s="52" t="n">
        <v>7060</v>
      </c>
      <c r="H56" s="48" t="n">
        <f aca="false">C56+D56+E56+F56+G56</f>
        <v>9060</v>
      </c>
    </row>
    <row r="57" customFormat="false" ht="15" hidden="false" customHeight="false" outlineLevel="0" collapsed="false">
      <c r="A57" s="46" t="s">
        <v>143</v>
      </c>
      <c r="B57" s="47" t="s">
        <v>144</v>
      </c>
      <c r="C57" s="51" t="n">
        <f aca="false">C58+C59+C60+C61+C62</f>
        <v>11330</v>
      </c>
      <c r="D57" s="51" t="n">
        <f aca="false">D58+D59+D60+D61+D62</f>
        <v>9890</v>
      </c>
      <c r="E57" s="51" t="n">
        <f aca="false">E58+E59+E60+E61+E62</f>
        <v>11080</v>
      </c>
      <c r="F57" s="51" t="n">
        <f aca="false">F58+F59+F60+F61+F62</f>
        <v>0</v>
      </c>
      <c r="G57" s="51" t="n">
        <f aca="false">G58+G59+G60+G61+G62</f>
        <v>0</v>
      </c>
      <c r="H57" s="51" t="n">
        <f aca="false">H58+H59+H60+H61+H62</f>
        <v>32300</v>
      </c>
    </row>
    <row r="58" customFormat="false" ht="15" hidden="false" customHeight="false" outlineLevel="0" collapsed="false">
      <c r="A58" s="46" t="s">
        <v>145</v>
      </c>
      <c r="B58" s="47" t="s">
        <v>146</v>
      </c>
      <c r="C58" s="48" t="n">
        <v>1000</v>
      </c>
      <c r="D58" s="48" t="n">
        <v>0</v>
      </c>
      <c r="E58" s="48" t="n">
        <v>1050</v>
      </c>
      <c r="F58" s="48"/>
      <c r="G58" s="48" t="n">
        <v>0</v>
      </c>
      <c r="H58" s="48" t="n">
        <f aca="false">C58+D58+E58+F58+G58</f>
        <v>2050</v>
      </c>
    </row>
    <row r="59" customFormat="false" ht="15" hidden="false" customHeight="false" outlineLevel="0" collapsed="false">
      <c r="A59" s="46" t="s">
        <v>147</v>
      </c>
      <c r="B59" s="47" t="s">
        <v>148</v>
      </c>
      <c r="C59" s="48" t="n">
        <v>2000</v>
      </c>
      <c r="D59" s="48" t="n">
        <v>186</v>
      </c>
      <c r="E59" s="48" t="n">
        <v>600</v>
      </c>
      <c r="F59" s="48"/>
      <c r="G59" s="48" t="n">
        <v>0</v>
      </c>
      <c r="H59" s="48" t="n">
        <f aca="false">C59+D59+E59+F59+G59</f>
        <v>2786</v>
      </c>
    </row>
    <row r="60" customFormat="false" ht="15" hidden="false" customHeight="false" outlineLevel="0" collapsed="false">
      <c r="A60" s="46" t="s">
        <v>149</v>
      </c>
      <c r="B60" s="47" t="s">
        <v>150</v>
      </c>
      <c r="C60" s="48" t="n">
        <v>700</v>
      </c>
      <c r="D60" s="48" t="n">
        <v>571</v>
      </c>
      <c r="E60" s="48" t="n">
        <v>1000</v>
      </c>
      <c r="F60" s="48"/>
      <c r="G60" s="48" t="n">
        <v>0</v>
      </c>
      <c r="H60" s="48" t="n">
        <f aca="false">C60+D60+E60+F60+G60</f>
        <v>2271</v>
      </c>
    </row>
    <row r="61" customFormat="false" ht="15" hidden="false" customHeight="false" outlineLevel="0" collapsed="false">
      <c r="A61" s="46" t="s">
        <v>151</v>
      </c>
      <c r="B61" s="47" t="s">
        <v>152</v>
      </c>
      <c r="C61" s="48" t="n">
        <v>2300</v>
      </c>
      <c r="D61" s="52" t="n">
        <v>4000</v>
      </c>
      <c r="E61" s="48" t="n">
        <v>1000</v>
      </c>
      <c r="F61" s="48"/>
      <c r="G61" s="48" t="n">
        <v>0</v>
      </c>
      <c r="H61" s="48" t="n">
        <f aca="false">C61+D61+E61+F61+G61</f>
        <v>7300</v>
      </c>
    </row>
    <row r="62" customFormat="false" ht="15" hidden="false" customHeight="false" outlineLevel="0" collapsed="false">
      <c r="A62" s="46" t="s">
        <v>153</v>
      </c>
      <c r="B62" s="47" t="s">
        <v>154</v>
      </c>
      <c r="C62" s="51" t="n">
        <f aca="false">C63+C64+C65+C66+C67+C68+C69+C70+C71</f>
        <v>5330</v>
      </c>
      <c r="D62" s="51" t="n">
        <f aca="false">D63+D64+D65+D66+D67+D68+D69+D70+D71</f>
        <v>5133</v>
      </c>
      <c r="E62" s="51" t="n">
        <f aca="false">E63+E64+E65+E66+E67+E68+E69+E70+E71</f>
        <v>7430</v>
      </c>
      <c r="F62" s="51" t="n">
        <f aca="false">F63+F64+F65+F66+F67+F68+F69+F70+F71</f>
        <v>0</v>
      </c>
      <c r="G62" s="51" t="n">
        <f aca="false">G63+G64+G65+G66+G67+G68+G69+G70+G71</f>
        <v>0</v>
      </c>
      <c r="H62" s="51" t="n">
        <f aca="false">H63+H64+H65+H66+H67+H68+H69+H70+H71</f>
        <v>17893</v>
      </c>
    </row>
    <row r="63" customFormat="false" ht="15" hidden="false" customHeight="false" outlineLevel="0" collapsed="false">
      <c r="A63" s="46" t="s">
        <v>155</v>
      </c>
      <c r="B63" s="47" t="s">
        <v>156</v>
      </c>
      <c r="C63" s="48" t="n">
        <v>1510</v>
      </c>
      <c r="D63" s="48" t="n">
        <v>1050</v>
      </c>
      <c r="E63" s="48" t="n">
        <v>5580</v>
      </c>
      <c r="F63" s="48"/>
      <c r="G63" s="48" t="n">
        <v>0</v>
      </c>
      <c r="H63" s="48" t="n">
        <f aca="false">C63+D63+E63+F63+G63</f>
        <v>8140</v>
      </c>
    </row>
    <row r="64" customFormat="false" ht="15" hidden="false" customHeight="false" outlineLevel="0" collapsed="false">
      <c r="A64" s="46" t="s">
        <v>157</v>
      </c>
      <c r="B64" s="47" t="s">
        <v>158</v>
      </c>
      <c r="C64" s="48" t="n">
        <v>500</v>
      </c>
      <c r="D64" s="48" t="n">
        <v>790</v>
      </c>
      <c r="E64" s="48" t="n">
        <v>20</v>
      </c>
      <c r="F64" s="48"/>
      <c r="G64" s="48" t="n">
        <v>0</v>
      </c>
      <c r="H64" s="48" t="n">
        <f aca="false">C64+D64+E64+F64+G64</f>
        <v>1310</v>
      </c>
    </row>
    <row r="65" customFormat="false" ht="15" hidden="false" customHeight="false" outlineLevel="0" collapsed="false">
      <c r="A65" s="46" t="s">
        <v>159</v>
      </c>
      <c r="B65" s="47" t="s">
        <v>160</v>
      </c>
      <c r="C65" s="48" t="n">
        <v>500</v>
      </c>
      <c r="D65" s="48" t="n">
        <v>103</v>
      </c>
      <c r="E65" s="48" t="n">
        <v>30</v>
      </c>
      <c r="F65" s="48"/>
      <c r="G65" s="48" t="n">
        <v>0</v>
      </c>
      <c r="H65" s="48" t="n">
        <f aca="false">C65+D65+E65+F65+G65</f>
        <v>633</v>
      </c>
    </row>
    <row r="66" customFormat="false" ht="15" hidden="false" customHeight="false" outlineLevel="0" collapsed="false">
      <c r="A66" s="46" t="s">
        <v>161</v>
      </c>
      <c r="B66" s="47" t="s">
        <v>162</v>
      </c>
      <c r="C66" s="48" t="n">
        <v>500</v>
      </c>
      <c r="D66" s="48" t="n">
        <v>0</v>
      </c>
      <c r="E66" s="48" t="n">
        <v>70</v>
      </c>
      <c r="F66" s="48"/>
      <c r="G66" s="48" t="n">
        <v>0</v>
      </c>
      <c r="H66" s="48" t="n">
        <f aca="false">C66+D66+E66+F66+G66</f>
        <v>570</v>
      </c>
    </row>
    <row r="67" customFormat="false" ht="15" hidden="false" customHeight="false" outlineLevel="0" collapsed="false">
      <c r="A67" s="46" t="s">
        <v>163</v>
      </c>
      <c r="B67" s="47" t="s">
        <v>164</v>
      </c>
      <c r="C67" s="48" t="n">
        <v>500</v>
      </c>
      <c r="D67" s="48" t="n">
        <v>0</v>
      </c>
      <c r="E67" s="48" t="n">
        <v>500</v>
      </c>
      <c r="F67" s="48"/>
      <c r="G67" s="48" t="n">
        <v>0</v>
      </c>
      <c r="H67" s="48" t="n">
        <f aca="false">C67+D67+E67+F67+G67</f>
        <v>1000</v>
      </c>
    </row>
    <row r="68" customFormat="false" ht="22.5" hidden="false" customHeight="false" outlineLevel="0" collapsed="false">
      <c r="A68" s="46" t="s">
        <v>165</v>
      </c>
      <c r="B68" s="53" t="s">
        <v>166</v>
      </c>
      <c r="C68" s="48"/>
      <c r="D68" s="48" t="n">
        <v>292</v>
      </c>
      <c r="E68" s="48"/>
      <c r="F68" s="48"/>
      <c r="G68" s="48" t="n">
        <v>0</v>
      </c>
      <c r="H68" s="48" t="n">
        <f aca="false">C68+D68+E68+F68+G68</f>
        <v>292</v>
      </c>
    </row>
    <row r="69" customFormat="false" ht="15" hidden="false" customHeight="false" outlineLevel="0" collapsed="false">
      <c r="A69" s="46" t="s">
        <v>167</v>
      </c>
      <c r="B69" s="47" t="s">
        <v>168</v>
      </c>
      <c r="C69" s="48" t="n">
        <v>200</v>
      </c>
      <c r="D69" s="48" t="n">
        <v>0</v>
      </c>
      <c r="E69" s="48" t="n">
        <v>30</v>
      </c>
      <c r="F69" s="48"/>
      <c r="G69" s="48" t="n">
        <v>0</v>
      </c>
      <c r="H69" s="48" t="n">
        <f aca="false">C69+D69+E69+F69+G69</f>
        <v>230</v>
      </c>
    </row>
    <row r="70" customFormat="false" ht="15" hidden="false" customHeight="false" outlineLevel="0" collapsed="false">
      <c r="A70" s="46" t="s">
        <v>169</v>
      </c>
      <c r="B70" s="47" t="s">
        <v>170</v>
      </c>
      <c r="C70" s="48" t="n">
        <v>120</v>
      </c>
      <c r="D70" s="48" t="n">
        <v>0</v>
      </c>
      <c r="E70" s="48"/>
      <c r="F70" s="48"/>
      <c r="G70" s="48" t="n">
        <v>0</v>
      </c>
      <c r="H70" s="48" t="n">
        <f aca="false">C70+D70+E70+F70+G70</f>
        <v>120</v>
      </c>
    </row>
    <row r="71" customFormat="false" ht="15" hidden="false" customHeight="false" outlineLevel="0" collapsed="false">
      <c r="A71" s="46" t="s">
        <v>171</v>
      </c>
      <c r="B71" s="47" t="s">
        <v>172</v>
      </c>
      <c r="C71" s="48" t="n">
        <v>1500</v>
      </c>
      <c r="D71" s="48" t="n">
        <v>2898</v>
      </c>
      <c r="E71" s="48" t="n">
        <v>1200</v>
      </c>
      <c r="F71" s="48"/>
      <c r="G71" s="48" t="n">
        <v>0</v>
      </c>
      <c r="H71" s="48" t="n">
        <f aca="false">C71+D71+E71+F71+G71</f>
        <v>5598</v>
      </c>
    </row>
    <row r="72" customFormat="false" ht="15" hidden="false" customHeight="false" outlineLevel="0" collapsed="false">
      <c r="A72" s="46" t="s">
        <v>173</v>
      </c>
      <c r="B72" s="47" t="s">
        <v>174</v>
      </c>
      <c r="C72" s="48"/>
      <c r="D72" s="48" t="n">
        <v>214</v>
      </c>
      <c r="E72" s="48"/>
      <c r="F72" s="48"/>
      <c r="G72" s="48" t="n">
        <v>1429</v>
      </c>
      <c r="H72" s="48" t="n">
        <f aca="false">C72+D72+E72+F72+G72</f>
        <v>1643</v>
      </c>
    </row>
    <row r="73" customFormat="false" ht="15" hidden="false" customHeight="false" outlineLevel="0" collapsed="false">
      <c r="A73" s="46" t="s">
        <v>175</v>
      </c>
      <c r="B73" s="47" t="s">
        <v>176</v>
      </c>
      <c r="C73" s="48"/>
      <c r="D73" s="48" t="n">
        <v>207</v>
      </c>
      <c r="E73" s="48"/>
      <c r="F73" s="48"/>
      <c r="G73" s="48" t="n">
        <v>1429</v>
      </c>
      <c r="H73" s="48" t="n">
        <f aca="false">C73+D73+E73+F73+G73</f>
        <v>1636</v>
      </c>
    </row>
    <row r="74" customFormat="false" ht="15" hidden="false" customHeight="false" outlineLevel="0" collapsed="false">
      <c r="A74" s="46" t="s">
        <v>177</v>
      </c>
      <c r="B74" s="47" t="s">
        <v>178</v>
      </c>
      <c r="C74" s="48" t="n">
        <v>100</v>
      </c>
      <c r="D74" s="48" t="n">
        <v>2129</v>
      </c>
      <c r="E74" s="48" t="n">
        <v>100</v>
      </c>
      <c r="F74" s="48"/>
      <c r="G74" s="48" t="n">
        <v>1583</v>
      </c>
      <c r="H74" s="48" t="n">
        <f aca="false">C74+D74+E74+F74+G74</f>
        <v>3912</v>
      </c>
    </row>
    <row r="75" customFormat="false" ht="15" hidden="false" customHeight="false" outlineLevel="0" collapsed="false">
      <c r="A75" s="46" t="s">
        <v>179</v>
      </c>
      <c r="B75" s="47" t="s">
        <v>180</v>
      </c>
      <c r="C75" s="48"/>
      <c r="D75" s="48" t="n">
        <v>312</v>
      </c>
      <c r="E75" s="48"/>
      <c r="F75" s="48"/>
      <c r="G75" s="48" t="n">
        <v>1563</v>
      </c>
      <c r="H75" s="48" t="n">
        <f aca="false">C75+D75+E75+F75+G75</f>
        <v>1875</v>
      </c>
    </row>
    <row r="76" customFormat="false" ht="15" hidden="false" customHeight="false" outlineLevel="0" collapsed="false">
      <c r="A76" s="46" t="s">
        <v>181</v>
      </c>
      <c r="B76" s="47" t="s">
        <v>182</v>
      </c>
      <c r="C76" s="48" t="n">
        <f aca="false">C77+C78</f>
        <v>0</v>
      </c>
      <c r="D76" s="48" t="n">
        <f aca="false">D77+D78</f>
        <v>0</v>
      </c>
      <c r="E76" s="48" t="n">
        <f aca="false">E77+E78</f>
        <v>0</v>
      </c>
      <c r="F76" s="48" t="n">
        <f aca="false">F77+F78</f>
        <v>0</v>
      </c>
      <c r="G76" s="48" t="n">
        <f aca="false">G77+G78</f>
        <v>0</v>
      </c>
      <c r="H76" s="48" t="n">
        <f aca="false">C76+D76+E76+F76+G76</f>
        <v>0</v>
      </c>
    </row>
    <row r="77" customFormat="false" ht="15" hidden="false" customHeight="false" outlineLevel="0" collapsed="false">
      <c r="A77" s="46" t="s">
        <v>183</v>
      </c>
      <c r="B77" s="47" t="s">
        <v>184</v>
      </c>
      <c r="C77" s="48"/>
      <c r="D77" s="48"/>
      <c r="E77" s="48"/>
      <c r="F77" s="48"/>
      <c r="G77" s="48"/>
      <c r="H77" s="48" t="n">
        <f aca="false">C77+D77+E77+F77+G77</f>
        <v>0</v>
      </c>
    </row>
    <row r="78" customFormat="false" ht="15" hidden="false" customHeight="false" outlineLevel="0" collapsed="false">
      <c r="A78" s="46" t="s">
        <v>185</v>
      </c>
      <c r="B78" s="47" t="s">
        <v>186</v>
      </c>
      <c r="C78" s="48"/>
      <c r="D78" s="48"/>
      <c r="E78" s="48"/>
      <c r="F78" s="48"/>
      <c r="G78" s="48"/>
      <c r="H78" s="48" t="n">
        <f aca="false">C78+D78+E78+F78+G78</f>
        <v>0</v>
      </c>
    </row>
    <row r="79" customFormat="false" ht="15" hidden="false" customHeight="false" outlineLevel="0" collapsed="false">
      <c r="A79" s="46" t="s">
        <v>187</v>
      </c>
      <c r="B79" s="47" t="s">
        <v>188</v>
      </c>
      <c r="C79" s="48" t="n">
        <f aca="false">C80+C81</f>
        <v>0</v>
      </c>
      <c r="D79" s="48" t="n">
        <f aca="false">D80+D81</f>
        <v>0</v>
      </c>
      <c r="E79" s="48" t="n">
        <f aca="false">E80+E81</f>
        <v>0</v>
      </c>
      <c r="F79" s="48" t="n">
        <f aca="false">F80+F81</f>
        <v>0</v>
      </c>
      <c r="G79" s="48" t="n">
        <f aca="false">G80+G81</f>
        <v>0</v>
      </c>
      <c r="H79" s="48" t="n">
        <f aca="false">C79+D79+E79+F79+G79</f>
        <v>0</v>
      </c>
    </row>
    <row r="80" customFormat="false" ht="15" hidden="false" customHeight="false" outlineLevel="0" collapsed="false">
      <c r="A80" s="46" t="s">
        <v>189</v>
      </c>
      <c r="B80" s="47" t="s">
        <v>190</v>
      </c>
      <c r="C80" s="48"/>
      <c r="D80" s="48"/>
      <c r="E80" s="48"/>
      <c r="F80" s="48"/>
      <c r="G80" s="48"/>
      <c r="H80" s="48" t="n">
        <f aca="false">C80+D80+E80+F80+G80</f>
        <v>0</v>
      </c>
    </row>
    <row r="81" customFormat="false" ht="15" hidden="false" customHeight="false" outlineLevel="0" collapsed="false">
      <c r="A81" s="46" t="s">
        <v>191</v>
      </c>
      <c r="B81" s="47" t="s">
        <v>192</v>
      </c>
      <c r="C81" s="48"/>
      <c r="D81" s="48"/>
      <c r="E81" s="48"/>
      <c r="F81" s="48"/>
      <c r="G81" s="48"/>
      <c r="H81" s="48" t="n">
        <f aca="false">C81+D81+E81+F81+G81</f>
        <v>0</v>
      </c>
    </row>
    <row r="82" customFormat="false" ht="15" hidden="false" customHeight="false" outlineLevel="0" collapsed="false">
      <c r="A82" s="46" t="s">
        <v>193</v>
      </c>
      <c r="B82" s="47" t="s">
        <v>194</v>
      </c>
      <c r="C82" s="48" t="n">
        <f aca="false">C83+C84</f>
        <v>0</v>
      </c>
      <c r="D82" s="48" t="n">
        <f aca="false">D83+D84</f>
        <v>0</v>
      </c>
      <c r="E82" s="48" t="n">
        <f aca="false">E83+E84</f>
        <v>0</v>
      </c>
      <c r="F82" s="48" t="n">
        <f aca="false">F83+F84</f>
        <v>0</v>
      </c>
      <c r="G82" s="48" t="n">
        <f aca="false">G83+G84</f>
        <v>0</v>
      </c>
      <c r="H82" s="48" t="n">
        <f aca="false">C82+D82+E82+F82+G82</f>
        <v>0</v>
      </c>
    </row>
    <row r="83" customFormat="false" ht="15" hidden="false" customHeight="false" outlineLevel="0" collapsed="false">
      <c r="A83" s="46" t="s">
        <v>195</v>
      </c>
      <c r="B83" s="47" t="s">
        <v>196</v>
      </c>
      <c r="C83" s="48"/>
      <c r="D83" s="48"/>
      <c r="E83" s="48"/>
      <c r="F83" s="48"/>
      <c r="G83" s="48"/>
      <c r="H83" s="48" t="n">
        <f aca="false">C83+D83+E83+F83+G83</f>
        <v>0</v>
      </c>
    </row>
    <row r="84" customFormat="false" ht="15" hidden="false" customHeight="false" outlineLevel="0" collapsed="false">
      <c r="A84" s="46" t="s">
        <v>197</v>
      </c>
      <c r="B84" s="47" t="s">
        <v>198</v>
      </c>
      <c r="C84" s="48"/>
      <c r="D84" s="48"/>
      <c r="E84" s="48"/>
      <c r="F84" s="48"/>
      <c r="G84" s="48"/>
      <c r="H84" s="48" t="n">
        <f aca="false">C84+D84+E84+F84+G84</f>
        <v>0</v>
      </c>
    </row>
    <row r="85" customFormat="false" ht="15" hidden="false" customHeight="false" outlineLevel="0" collapsed="false">
      <c r="A85" s="46" t="s">
        <v>199</v>
      </c>
      <c r="B85" s="47" t="s">
        <v>200</v>
      </c>
      <c r="C85" s="48"/>
      <c r="D85" s="48"/>
      <c r="E85" s="48"/>
      <c r="F85" s="48"/>
      <c r="G85" s="48"/>
      <c r="H85" s="48" t="n">
        <f aca="false">C85+D85+E85+F85+G85</f>
        <v>0</v>
      </c>
    </row>
    <row r="86" customFormat="false" ht="15" hidden="false" customHeight="false" outlineLevel="0" collapsed="false">
      <c r="A86" s="46" t="s">
        <v>201</v>
      </c>
      <c r="B86" s="47" t="s">
        <v>202</v>
      </c>
      <c r="C86" s="48"/>
      <c r="D86" s="48"/>
      <c r="E86" s="48"/>
      <c r="F86" s="48"/>
      <c r="G86" s="48"/>
      <c r="H86" s="48" t="n">
        <f aca="false">C86+D86+E86+F86+G86</f>
        <v>0</v>
      </c>
    </row>
    <row r="87" customFormat="false" ht="15" hidden="false" customHeight="false" outlineLevel="0" collapsed="false">
      <c r="A87" s="46" t="s">
        <v>203</v>
      </c>
      <c r="B87" s="47" t="s">
        <v>204</v>
      </c>
      <c r="C87" s="48"/>
      <c r="D87" s="48"/>
      <c r="E87" s="48"/>
      <c r="F87" s="48"/>
      <c r="G87" s="48"/>
      <c r="H87" s="48" t="n">
        <f aca="false">C87+D87+E87+F87+G87</f>
        <v>0</v>
      </c>
    </row>
    <row r="88" customFormat="false" ht="15" hidden="false" customHeight="false" outlineLevel="0" collapsed="false">
      <c r="A88" s="46" t="s">
        <v>205</v>
      </c>
      <c r="B88" s="47" t="s">
        <v>206</v>
      </c>
      <c r="C88" s="48"/>
      <c r="D88" s="48"/>
      <c r="E88" s="48"/>
      <c r="F88" s="48"/>
      <c r="G88" s="48"/>
      <c r="H88" s="48" t="n">
        <f aca="false">C88+D88+E88+F88+G88</f>
        <v>0</v>
      </c>
    </row>
    <row r="89" customFormat="false" ht="15" hidden="false" customHeight="false" outlineLevel="0" collapsed="false">
      <c r="A89" s="46" t="s">
        <v>207</v>
      </c>
      <c r="B89" s="47" t="s">
        <v>208</v>
      </c>
      <c r="C89" s="48"/>
      <c r="D89" s="48"/>
      <c r="E89" s="48"/>
      <c r="F89" s="48"/>
      <c r="G89" s="48"/>
      <c r="H89" s="48" t="n">
        <f aca="false">C89+D89+E89+F89+G89</f>
        <v>0</v>
      </c>
    </row>
    <row r="90" customFormat="false" ht="15" hidden="false" customHeight="false" outlineLevel="0" collapsed="false">
      <c r="A90" s="46" t="s">
        <v>209</v>
      </c>
      <c r="B90" s="47" t="s">
        <v>210</v>
      </c>
      <c r="C90" s="48"/>
      <c r="D90" s="48"/>
      <c r="E90" s="48"/>
      <c r="F90" s="48"/>
      <c r="G90" s="48"/>
      <c r="H90" s="48" t="n">
        <f aca="false">C90+D90+E90+F90+G90</f>
        <v>0</v>
      </c>
    </row>
    <row r="91" customFormat="false" ht="15" hidden="false" customHeight="false" outlineLevel="0" collapsed="false">
      <c r="A91" s="46" t="s">
        <v>211</v>
      </c>
      <c r="B91" s="47" t="s">
        <v>212</v>
      </c>
      <c r="C91" s="48"/>
      <c r="D91" s="48"/>
      <c r="E91" s="48"/>
      <c r="F91" s="48"/>
      <c r="G91" s="48"/>
      <c r="H91" s="48" t="n">
        <f aca="false">C91+D91+E91+F91+G91</f>
        <v>0</v>
      </c>
    </row>
    <row r="92" customFormat="false" ht="15" hidden="false" customHeight="false" outlineLevel="0" collapsed="false">
      <c r="A92" s="46" t="s">
        <v>213</v>
      </c>
      <c r="B92" s="47" t="s">
        <v>214</v>
      </c>
      <c r="C92" s="48"/>
      <c r="D92" s="48"/>
      <c r="E92" s="48"/>
      <c r="F92" s="48"/>
      <c r="G92" s="48"/>
      <c r="H92" s="48" t="n">
        <f aca="false">C92+D92+E92+F92+G92</f>
        <v>0</v>
      </c>
    </row>
    <row r="93" customFormat="false" ht="15" hidden="false" customHeight="false" outlineLevel="0" collapsed="false">
      <c r="A93" s="46" t="s">
        <v>215</v>
      </c>
      <c r="B93" s="47" t="s">
        <v>216</v>
      </c>
      <c r="C93" s="48"/>
      <c r="D93" s="48"/>
      <c r="E93" s="48" t="n">
        <v>34</v>
      </c>
      <c r="F93" s="48"/>
      <c r="G93" s="48" t="n">
        <v>0</v>
      </c>
      <c r="H93" s="48" t="n">
        <f aca="false">C93+D93+E93+F93+G93</f>
        <v>34</v>
      </c>
    </row>
    <row r="94" customFormat="false" ht="15" hidden="false" customHeight="false" outlineLevel="0" collapsed="false">
      <c r="A94" s="46" t="s">
        <v>217</v>
      </c>
      <c r="B94" s="47" t="s">
        <v>218</v>
      </c>
      <c r="C94" s="48"/>
      <c r="D94" s="48"/>
      <c r="E94" s="48" t="n">
        <v>6</v>
      </c>
      <c r="F94" s="48"/>
      <c r="G94" s="48" t="n">
        <v>0</v>
      </c>
      <c r="H94" s="48" t="n">
        <f aca="false">C94+D94+E94+F94+G94</f>
        <v>6</v>
      </c>
    </row>
    <row r="95" customFormat="false" ht="15" hidden="false" customHeight="false" outlineLevel="0" collapsed="false">
      <c r="A95" s="46" t="s">
        <v>219</v>
      </c>
      <c r="B95" s="47" t="s">
        <v>220</v>
      </c>
      <c r="C95" s="48"/>
      <c r="D95" s="48"/>
      <c r="E95" s="48"/>
      <c r="F95" s="48"/>
      <c r="G95" s="48"/>
      <c r="H95" s="48" t="n">
        <f aca="false">C95+D95+E95+F95+G95</f>
        <v>0</v>
      </c>
    </row>
    <row r="96" customFormat="false" ht="15" hidden="false" customHeight="false" outlineLevel="0" collapsed="false">
      <c r="A96" s="46" t="s">
        <v>221</v>
      </c>
      <c r="B96" s="47" t="s">
        <v>222</v>
      </c>
      <c r="C96" s="48"/>
      <c r="D96" s="48"/>
      <c r="E96" s="48"/>
      <c r="F96" s="48"/>
      <c r="G96" s="48"/>
      <c r="H96" s="48" t="n">
        <f aca="false">C96+D96+E96+F96+G96</f>
        <v>0</v>
      </c>
    </row>
    <row r="97" customFormat="false" ht="15" hidden="false" customHeight="false" outlineLevel="0" collapsed="false">
      <c r="A97" s="46" t="s">
        <v>223</v>
      </c>
      <c r="B97" s="47" t="s">
        <v>224</v>
      </c>
      <c r="C97" s="48"/>
      <c r="D97" s="48"/>
      <c r="E97" s="48"/>
      <c r="F97" s="48"/>
      <c r="G97" s="48"/>
      <c r="H97" s="48" t="n">
        <f aca="false">C97+D97+E97+F97+G97</f>
        <v>0</v>
      </c>
    </row>
    <row r="98" customFormat="false" ht="22.5" hidden="false" customHeight="false" outlineLevel="0" collapsed="false">
      <c r="A98" s="46" t="s">
        <v>225</v>
      </c>
      <c r="B98" s="53" t="s">
        <v>226</v>
      </c>
      <c r="C98" s="48"/>
      <c r="D98" s="48" t="n">
        <v>0</v>
      </c>
      <c r="E98" s="48"/>
      <c r="F98" s="48"/>
      <c r="G98" s="48" t="n">
        <v>0</v>
      </c>
      <c r="H98" s="48" t="n">
        <f aca="false">C98+D98+E98+F98+G98</f>
        <v>0</v>
      </c>
    </row>
    <row r="99" customFormat="false" ht="22.5" hidden="false" customHeight="false" outlineLevel="0" collapsed="false">
      <c r="A99" s="46" t="s">
        <v>227</v>
      </c>
      <c r="B99" s="53" t="s">
        <v>228</v>
      </c>
      <c r="C99" s="48"/>
      <c r="D99" s="48" t="n">
        <v>0</v>
      </c>
      <c r="E99" s="48"/>
      <c r="F99" s="48"/>
      <c r="G99" s="48" t="n">
        <v>0</v>
      </c>
      <c r="H99" s="48" t="n">
        <v>0</v>
      </c>
    </row>
    <row r="100" customFormat="false" ht="33.75" hidden="false" customHeight="false" outlineLevel="0" collapsed="false">
      <c r="A100" s="46" t="s">
        <v>229</v>
      </c>
      <c r="B100" s="53" t="s">
        <v>230</v>
      </c>
      <c r="C100" s="48"/>
      <c r="D100" s="48"/>
      <c r="E100" s="48"/>
      <c r="F100" s="48"/>
      <c r="G100" s="48"/>
      <c r="H100" s="48" t="n">
        <f aca="false">C100+D100+E100+F100+G100</f>
        <v>0</v>
      </c>
    </row>
    <row r="101" customFormat="false" ht="15" hidden="false" customHeight="false" outlineLevel="0" collapsed="false">
      <c r="A101" s="46" t="s">
        <v>231</v>
      </c>
      <c r="B101" s="47" t="s">
        <v>232</v>
      </c>
      <c r="C101" s="48"/>
      <c r="D101" s="48"/>
      <c r="E101" s="48"/>
      <c r="F101" s="48"/>
      <c r="G101" s="48"/>
      <c r="H101" s="48" t="n">
        <f aca="false">C101+D101+E101+F101+G101</f>
        <v>0</v>
      </c>
    </row>
    <row r="102" customFormat="false" ht="15" hidden="false" customHeight="false" outlineLevel="0" collapsed="false">
      <c r="A102" s="46" t="s">
        <v>233</v>
      </c>
      <c r="B102" s="47" t="s">
        <v>234</v>
      </c>
      <c r="C102" s="48"/>
      <c r="D102" s="48"/>
      <c r="E102" s="48"/>
      <c r="F102" s="48"/>
      <c r="G102" s="48"/>
      <c r="H102" s="48" t="n">
        <f aca="false">C102+D102+E102+F102+G102</f>
        <v>0</v>
      </c>
    </row>
    <row r="103" customFormat="false" ht="15" hidden="false" customHeight="false" outlineLevel="0" collapsed="false">
      <c r="A103" s="46" t="s">
        <v>235</v>
      </c>
      <c r="B103" s="47" t="s">
        <v>236</v>
      </c>
      <c r="C103" s="48"/>
      <c r="D103" s="48"/>
      <c r="E103" s="48"/>
      <c r="F103" s="48"/>
      <c r="G103" s="48"/>
      <c r="H103" s="48" t="n">
        <f aca="false">C103+D103+E103+F103+G103</f>
        <v>0</v>
      </c>
    </row>
    <row r="104" customFormat="false" ht="22.5" hidden="false" customHeight="false" outlineLevel="0" collapsed="false">
      <c r="A104" s="46" t="s">
        <v>237</v>
      </c>
      <c r="B104" s="53" t="s">
        <v>238</v>
      </c>
      <c r="C104" s="48"/>
      <c r="D104" s="48"/>
      <c r="E104" s="48"/>
      <c r="F104" s="48"/>
      <c r="G104" s="48"/>
      <c r="H104" s="48" t="n">
        <f aca="false">C104+D104+E104+F104+G104</f>
        <v>0</v>
      </c>
    </row>
    <row r="105" customFormat="false" ht="67.5" hidden="false" customHeight="false" outlineLevel="0" collapsed="false">
      <c r="A105" s="46" t="s">
        <v>239</v>
      </c>
      <c r="B105" s="53" t="s">
        <v>240</v>
      </c>
      <c r="C105" s="48"/>
      <c r="D105" s="48"/>
      <c r="E105" s="48"/>
      <c r="F105" s="48"/>
      <c r="G105" s="48"/>
      <c r="H105" s="48" t="n">
        <f aca="false">C105+D105+E105+F105+G105</f>
        <v>0</v>
      </c>
    </row>
    <row r="106" customFormat="false" ht="15" hidden="false" customHeight="false" outlineLevel="0" collapsed="false">
      <c r="A106" s="46" t="s">
        <v>241</v>
      </c>
      <c r="B106" s="47" t="s">
        <v>242</v>
      </c>
      <c r="C106" s="48"/>
      <c r="D106" s="48" t="n">
        <v>3600</v>
      </c>
      <c r="E106" s="48"/>
      <c r="F106" s="48"/>
      <c r="G106" s="48" t="n">
        <v>21272</v>
      </c>
      <c r="H106" s="48" t="n">
        <f aca="false">C106+D106+E106+F106+G106</f>
        <v>24872</v>
      </c>
    </row>
  </sheetData>
  <mergeCells count="8"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8611111111111" bottom="0.551388888888889" header="0.315277777777778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03T04:42:22Z</dcterms:modified>
  <cp:revision>0</cp:revision>
  <dc:subject/>
  <dc:title/>
</cp:coreProperties>
</file>