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циона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Приложение № 2</t>
  </si>
  <si>
    <t xml:space="preserve">Оценка эффективности использования коечного фонда 2011 год</t>
  </si>
  <si>
    <t xml:space="preserve">Наименование отделения</t>
  </si>
  <si>
    <t xml:space="preserve">Кол-во коек (пациенто-мест)</t>
  </si>
  <si>
    <t xml:space="preserve">Количества койко-дней (пациенто-дней)</t>
  </si>
  <si>
    <t xml:space="preserve">Выполнение плана койко-дней, % (гр.4/гр.3)x100</t>
  </si>
  <si>
    <t xml:space="preserve">Среднегодовая занятость койки (п.м)</t>
  </si>
  <si>
    <t xml:space="preserve">Норматив длительности лечения на койке</t>
  </si>
  <si>
    <t xml:space="preserve">Средняя нормативная занятость койки (Un)</t>
  </si>
  <si>
    <t xml:space="preserve">Нормативный показатель длительности лечения  (Bn)</t>
  </si>
  <si>
    <t xml:space="preserve">Коэффициент рационального использования коечного фонда</t>
  </si>
  <si>
    <t xml:space="preserve">Целевое использование коечного фонда</t>
  </si>
  <si>
    <t xml:space="preserve"> Коэффициент экономической эффективности использования коечного фонда (Кэ)  </t>
  </si>
  <si>
    <t xml:space="preserve"> Экономическая эффективность использования коечного фонда (Э)  </t>
  </si>
  <si>
    <t xml:space="preserve">Недостаточная эффективность (руб.)</t>
  </si>
  <si>
    <t xml:space="preserve">План-заказ</t>
  </si>
  <si>
    <t xml:space="preserve">Факт</t>
  </si>
  <si>
    <t xml:space="preserve">Хирургическое отделение</t>
  </si>
  <si>
    <t xml:space="preserve">Терапевтическое отделение</t>
  </si>
  <si>
    <t xml:space="preserve">Педиатрическое отделение</t>
  </si>
  <si>
    <t xml:space="preserve">Гинекологическое отделение</t>
  </si>
  <si>
    <t xml:space="preserve">Инфекционное отделение</t>
  </si>
  <si>
    <t xml:space="preserve">Акушерское отделение</t>
  </si>
  <si>
    <t xml:space="preserve">ИТОГО стационар</t>
  </si>
  <si>
    <t xml:space="preserve">Оценка эффективности использования коечного фонда 201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4" min="2" style="1" width="11.7"/>
    <col collapsed="false" customWidth="true" hidden="false" outlineLevel="0" max="5" min="5" style="1" width="14.14"/>
    <col collapsed="false" customWidth="true" hidden="false" outlineLevel="0" max="7" min="6" style="1" width="11.7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7.85"/>
    <col collapsed="false" customWidth="true" hidden="false" outlineLevel="0" max="12" min="12" style="1" width="15.99"/>
    <col collapsed="false" customWidth="true" hidden="false" outlineLevel="0" max="13" min="13" style="1" width="18.14"/>
    <col collapsed="false" customWidth="true" hidden="false" outlineLevel="0" max="14" min="14" style="1" width="18.7"/>
    <col collapsed="false" customWidth="true" hidden="false" outlineLevel="0" max="15" min="15" style="2" width="14.41"/>
  </cols>
  <sheetData>
    <row r="1" customFormat="false" ht="15.75" hidden="false" customHeight="false" outlineLevel="0" collapsed="false">
      <c r="L1" s="1" t="s">
        <v>0</v>
      </c>
    </row>
    <row r="4" customFormat="false" ht="13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32.2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4" t="s">
        <v>6</v>
      </c>
      <c r="G6" s="4"/>
      <c r="H6" s="4" t="s">
        <v>7</v>
      </c>
      <c r="I6" s="4" t="s">
        <v>8</v>
      </c>
      <c r="J6" s="5" t="s">
        <v>9</v>
      </c>
      <c r="K6" s="4" t="s">
        <v>10</v>
      </c>
      <c r="L6" s="4" t="s">
        <v>11</v>
      </c>
      <c r="M6" s="6" t="s">
        <v>12</v>
      </c>
      <c r="N6" s="4" t="s">
        <v>13</v>
      </c>
      <c r="O6" s="4" t="s">
        <v>14</v>
      </c>
    </row>
    <row r="7" customFormat="false" ht="44.25" hidden="false" customHeight="true" outlineLevel="0" collapsed="false">
      <c r="A7" s="4"/>
      <c r="B7" s="4"/>
      <c r="C7" s="4" t="s">
        <v>15</v>
      </c>
      <c r="D7" s="4" t="s">
        <v>16</v>
      </c>
      <c r="E7" s="4"/>
      <c r="F7" s="4" t="s">
        <v>15</v>
      </c>
      <c r="G7" s="4" t="s">
        <v>16</v>
      </c>
      <c r="H7" s="4"/>
      <c r="I7" s="4"/>
      <c r="J7" s="5"/>
      <c r="K7" s="4"/>
      <c r="L7" s="4"/>
      <c r="M7" s="6"/>
      <c r="N7" s="4"/>
      <c r="O7" s="4"/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/>
      <c r="K8" s="7" t="n">
        <v>10</v>
      </c>
      <c r="L8" s="7" t="n">
        <v>11</v>
      </c>
      <c r="M8" s="7" t="n">
        <v>12</v>
      </c>
      <c r="N8" s="7" t="n">
        <v>13</v>
      </c>
      <c r="O8" s="8" t="n">
        <v>14</v>
      </c>
    </row>
    <row r="9" customFormat="false" ht="15.75" hidden="false" customHeight="false" outlineLevel="0" collapsed="false">
      <c r="A9" s="9" t="s">
        <v>17</v>
      </c>
      <c r="B9" s="9" t="n">
        <v>26</v>
      </c>
      <c r="C9" s="9" t="n">
        <f aca="false">8000+3300</f>
        <v>11300</v>
      </c>
      <c r="D9" s="9" t="n">
        <f aca="false">9572+1282</f>
        <v>10854</v>
      </c>
      <c r="E9" s="10" t="n">
        <f aca="false">D9/C9*100</f>
        <v>96.0530973451327</v>
      </c>
      <c r="F9" s="11" t="n">
        <v>330</v>
      </c>
      <c r="G9" s="11" t="n">
        <f aca="false">D9/B9</f>
        <v>417.461538461538</v>
      </c>
      <c r="H9" s="10" t="n">
        <v>8.3</v>
      </c>
      <c r="I9" s="10" t="n">
        <f aca="false">B9*(365-23*2.5)/141</f>
        <v>56.7021276595745</v>
      </c>
      <c r="J9" s="12" t="n">
        <f aca="false">B9*H9/141</f>
        <v>1.53049645390071</v>
      </c>
      <c r="K9" s="10" t="n">
        <f aca="false">(G9/H9)/(I9/J9)</f>
        <v>1.35759849906191</v>
      </c>
      <c r="L9" s="13" t="n">
        <f aca="false">1122/1122</f>
        <v>1</v>
      </c>
      <c r="M9" s="12" t="n">
        <f aca="false">K9*L9</f>
        <v>1.35759849906191</v>
      </c>
      <c r="N9" s="14" t="n">
        <f aca="false">K9*100</f>
        <v>135.759849906191</v>
      </c>
      <c r="O9" s="15"/>
    </row>
    <row r="10" customFormat="false" ht="15.75" hidden="false" customHeight="false" outlineLevel="0" collapsed="false">
      <c r="A10" s="9" t="s">
        <v>18</v>
      </c>
      <c r="B10" s="9" t="n">
        <v>35</v>
      </c>
      <c r="C10" s="9" t="n">
        <f aca="false">9500+1550</f>
        <v>11050</v>
      </c>
      <c r="D10" s="9" t="n">
        <f aca="false">10053+2430</f>
        <v>12483</v>
      </c>
      <c r="E10" s="10" t="n">
        <f aca="false">D10/C10*100</f>
        <v>112.968325791855</v>
      </c>
      <c r="F10" s="16" t="n">
        <v>330</v>
      </c>
      <c r="G10" s="11" t="n">
        <f aca="false">D10/B10</f>
        <v>356.657142857143</v>
      </c>
      <c r="H10" s="10" t="n">
        <v>14.6</v>
      </c>
      <c r="I10" s="10" t="n">
        <f aca="false">B10*(365-23*2.5)/141</f>
        <v>76.3297872340426</v>
      </c>
      <c r="J10" s="12" t="n">
        <f aca="false">B10*H10/141</f>
        <v>3.62411347517731</v>
      </c>
      <c r="K10" s="10" t="n">
        <f aca="false">(G10/H10)/(I10/J10)</f>
        <v>1.1598606271777</v>
      </c>
      <c r="L10" s="13" t="n">
        <f aca="false">1252/1252</f>
        <v>1</v>
      </c>
      <c r="M10" s="12" t="n">
        <v>0.92</v>
      </c>
      <c r="N10" s="17" t="n">
        <v>92</v>
      </c>
      <c r="O10" s="15"/>
    </row>
    <row r="11" customFormat="false" ht="15.75" hidden="false" customHeight="false" outlineLevel="0" collapsed="false">
      <c r="A11" s="9" t="s">
        <v>19</v>
      </c>
      <c r="B11" s="9" t="n">
        <v>20</v>
      </c>
      <c r="C11" s="9" t="n">
        <v>6900</v>
      </c>
      <c r="D11" s="9" t="n">
        <v>5806</v>
      </c>
      <c r="E11" s="10" t="n">
        <f aca="false">D11/C11*100</f>
        <v>84.1449275362319</v>
      </c>
      <c r="F11" s="11" t="n">
        <v>330</v>
      </c>
      <c r="G11" s="11" t="n">
        <f aca="false">D11/B11</f>
        <v>290.3</v>
      </c>
      <c r="H11" s="10" t="n">
        <v>10.9</v>
      </c>
      <c r="I11" s="10" t="n">
        <f aca="false">B11*(365-23*2.5)/141</f>
        <v>43.6170212765957</v>
      </c>
      <c r="J11" s="12" t="n">
        <f aca="false">B11*H11/141</f>
        <v>1.54609929078014</v>
      </c>
      <c r="K11" s="10" t="n">
        <f aca="false">(G11/H11)/(I11/J11)</f>
        <v>0.944065040650407</v>
      </c>
      <c r="L11" s="13" t="n">
        <f aca="false">679/679</f>
        <v>1</v>
      </c>
      <c r="M11" s="12" t="n">
        <f aca="false">K11*L11</f>
        <v>0.944065040650407</v>
      </c>
      <c r="N11" s="14" t="n">
        <f aca="false">K11*100</f>
        <v>94.4065040650407</v>
      </c>
      <c r="O11" s="15"/>
    </row>
    <row r="12" customFormat="false" ht="15.75" hidden="false" customHeight="false" outlineLevel="0" collapsed="false">
      <c r="A12" s="9" t="s">
        <v>20</v>
      </c>
      <c r="B12" s="9" t="n">
        <v>20</v>
      </c>
      <c r="C12" s="9" t="n">
        <v>7000</v>
      </c>
      <c r="D12" s="9" t="n">
        <v>6024</v>
      </c>
      <c r="E12" s="10" t="n">
        <f aca="false">D12/C12*100</f>
        <v>86.0571428571429</v>
      </c>
      <c r="F12" s="11" t="n">
        <v>330</v>
      </c>
      <c r="G12" s="11" t="n">
        <f aca="false">D12/B12</f>
        <v>301.2</v>
      </c>
      <c r="H12" s="10" t="n">
        <v>6.1</v>
      </c>
      <c r="I12" s="10" t="n">
        <f aca="false">B12*(365-23*2.5)/141</f>
        <v>43.6170212765957</v>
      </c>
      <c r="J12" s="12" t="n">
        <f aca="false">B12*H12/141</f>
        <v>0.865248226950355</v>
      </c>
      <c r="K12" s="10" t="n">
        <f aca="false">(G12/H12)/(I12/J12)</f>
        <v>0.979512195121951</v>
      </c>
      <c r="L12" s="13" t="n">
        <f aca="false">786/786</f>
        <v>1</v>
      </c>
      <c r="M12" s="12" t="n">
        <f aca="false">K12*L12</f>
        <v>0.979512195121951</v>
      </c>
      <c r="N12" s="14" t="n">
        <f aca="false">K12*100</f>
        <v>97.9512195121951</v>
      </c>
      <c r="O12" s="15"/>
    </row>
    <row r="13" customFormat="false" ht="15.75" hidden="false" customHeight="false" outlineLevel="0" collapsed="false">
      <c r="A13" s="9" t="s">
        <v>21</v>
      </c>
      <c r="B13" s="9" t="n">
        <v>20</v>
      </c>
      <c r="C13" s="9" t="n">
        <v>6000</v>
      </c>
      <c r="D13" s="9" t="n">
        <v>4367</v>
      </c>
      <c r="E13" s="10" t="n">
        <f aca="false">D13/C13*100</f>
        <v>72.7833333333333</v>
      </c>
      <c r="F13" s="11" t="n">
        <v>300</v>
      </c>
      <c r="G13" s="11" t="n">
        <f aca="false">D13/B13</f>
        <v>218.35</v>
      </c>
      <c r="H13" s="10" t="n">
        <v>9.5</v>
      </c>
      <c r="I13" s="10" t="n">
        <f aca="false">B13*(365-23*2.5)/141</f>
        <v>43.6170212765957</v>
      </c>
      <c r="J13" s="12" t="n">
        <f aca="false">B13*H13/141</f>
        <v>1.34751773049645</v>
      </c>
      <c r="K13" s="10" t="n">
        <f aca="false">(G13/H13)/(I13/J13)</f>
        <v>0.710081300813008</v>
      </c>
      <c r="L13" s="13" t="n">
        <f aca="false">616/616</f>
        <v>1</v>
      </c>
      <c r="M13" s="12" t="n">
        <f aca="false">K13*L13</f>
        <v>0.710081300813008</v>
      </c>
      <c r="N13" s="14" t="n">
        <f aca="false">K13*100</f>
        <v>71.0081300813008</v>
      </c>
      <c r="O13" s="15"/>
    </row>
    <row r="14" customFormat="false" ht="15.75" hidden="false" customHeight="false" outlineLevel="0" collapsed="false">
      <c r="A14" s="9" t="s">
        <v>22</v>
      </c>
      <c r="B14" s="9" t="n">
        <v>20</v>
      </c>
      <c r="C14" s="9" t="n">
        <v>6000</v>
      </c>
      <c r="D14" s="9" t="n">
        <v>3490</v>
      </c>
      <c r="E14" s="10" t="n">
        <f aca="false">D14/C14*100</f>
        <v>58.1666666666667</v>
      </c>
      <c r="F14" s="11" t="n">
        <v>300</v>
      </c>
      <c r="G14" s="11" t="n">
        <f aca="false">D14/B14</f>
        <v>174.5</v>
      </c>
      <c r="H14" s="10" t="n">
        <v>9.7</v>
      </c>
      <c r="I14" s="10" t="n">
        <f aca="false">B14*(365-23*2.5)/141</f>
        <v>43.6170212765957</v>
      </c>
      <c r="J14" s="12" t="n">
        <f aca="false">B14*H14/141</f>
        <v>1.3758865248227</v>
      </c>
      <c r="K14" s="10" t="n">
        <f aca="false">(G14/H14)/(I14/J14)</f>
        <v>0.567479674796748</v>
      </c>
      <c r="L14" s="13" t="n">
        <f aca="false">339/339</f>
        <v>1</v>
      </c>
      <c r="M14" s="12" t="n">
        <f aca="false">K14*L14</f>
        <v>0.567479674796748</v>
      </c>
      <c r="N14" s="14" t="n">
        <f aca="false">K14*100</f>
        <v>56.7479674796748</v>
      </c>
      <c r="O14" s="15"/>
    </row>
    <row r="15" customFormat="false" ht="15.75" hidden="false" customHeight="false" outlineLevel="0" collapsed="false">
      <c r="A15" s="18" t="s">
        <v>23</v>
      </c>
      <c r="B15" s="9" t="n">
        <f aca="false">SUM(B9:B14)</f>
        <v>141</v>
      </c>
      <c r="C15" s="9" t="n">
        <f aca="false">SUM(C9:C14)</f>
        <v>48250</v>
      </c>
      <c r="D15" s="9" t="n">
        <f aca="false">SUM(D9:D14)</f>
        <v>43024</v>
      </c>
      <c r="E15" s="10"/>
      <c r="F15" s="10"/>
      <c r="G15" s="11"/>
      <c r="H15" s="10"/>
      <c r="I15" s="10"/>
      <c r="J15" s="9"/>
      <c r="K15" s="10"/>
      <c r="L15" s="9"/>
      <c r="M15" s="12" t="n">
        <f aca="false">SUM(M9:M14)/6</f>
        <v>0.913122785074005</v>
      </c>
      <c r="N15" s="13" t="n">
        <v>91</v>
      </c>
      <c r="O15" s="19" t="n">
        <f aca="false">52345604*(1-M15)</f>
        <v>4547640.28913905</v>
      </c>
    </row>
    <row r="19" customFormat="false" ht="13.5" hidden="false" customHeight="true" outlineLevel="0" collapsed="false">
      <c r="A19" s="3" t="s">
        <v>24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1" customFormat="false" ht="41.25" hidden="false" customHeight="true" outlineLevel="0" collapsed="false">
      <c r="A21" s="4" t="s">
        <v>2</v>
      </c>
      <c r="B21" s="4" t="s">
        <v>3</v>
      </c>
      <c r="C21" s="4" t="s">
        <v>4</v>
      </c>
      <c r="D21" s="4"/>
      <c r="E21" s="4" t="s">
        <v>5</v>
      </c>
      <c r="F21" s="4" t="s">
        <v>6</v>
      </c>
      <c r="G21" s="4"/>
      <c r="H21" s="4" t="s">
        <v>7</v>
      </c>
      <c r="I21" s="4" t="s">
        <v>8</v>
      </c>
      <c r="J21" s="5" t="s">
        <v>9</v>
      </c>
      <c r="K21" s="4" t="s">
        <v>10</v>
      </c>
      <c r="L21" s="4" t="s">
        <v>11</v>
      </c>
      <c r="M21" s="6" t="s">
        <v>12</v>
      </c>
      <c r="N21" s="4" t="s">
        <v>13</v>
      </c>
      <c r="O21" s="4" t="s">
        <v>14</v>
      </c>
      <c r="P21" s="20"/>
    </row>
    <row r="22" customFormat="false" ht="38.25" hidden="false" customHeight="true" outlineLevel="0" collapsed="false">
      <c r="A22" s="4"/>
      <c r="B22" s="4"/>
      <c r="C22" s="4" t="s">
        <v>15</v>
      </c>
      <c r="D22" s="4" t="s">
        <v>16</v>
      </c>
      <c r="E22" s="4"/>
      <c r="F22" s="4" t="s">
        <v>15</v>
      </c>
      <c r="G22" s="4" t="s">
        <v>16</v>
      </c>
      <c r="H22" s="4"/>
      <c r="I22" s="4"/>
      <c r="J22" s="5"/>
      <c r="K22" s="4"/>
      <c r="L22" s="4"/>
      <c r="M22" s="6"/>
      <c r="N22" s="4"/>
      <c r="O22" s="4"/>
      <c r="P22" s="20"/>
    </row>
    <row r="23" customFormat="false" ht="15.75" hidden="false" customHeight="false" outlineLevel="0" collapsed="false">
      <c r="A23" s="7" t="n">
        <v>1</v>
      </c>
      <c r="B23" s="7" t="n">
        <v>2</v>
      </c>
      <c r="C23" s="7" t="n">
        <v>3</v>
      </c>
      <c r="D23" s="7" t="n">
        <v>4</v>
      </c>
      <c r="E23" s="7" t="n">
        <v>5</v>
      </c>
      <c r="F23" s="7" t="n">
        <v>6</v>
      </c>
      <c r="G23" s="7" t="n">
        <v>7</v>
      </c>
      <c r="H23" s="7" t="n">
        <v>8</v>
      </c>
      <c r="I23" s="7" t="n">
        <v>9</v>
      </c>
      <c r="J23" s="7"/>
      <c r="K23" s="7" t="n">
        <v>10</v>
      </c>
      <c r="L23" s="7" t="n">
        <v>11</v>
      </c>
      <c r="M23" s="7" t="n">
        <v>12</v>
      </c>
      <c r="N23" s="7" t="n">
        <v>13</v>
      </c>
      <c r="O23" s="8" t="n">
        <v>14</v>
      </c>
    </row>
    <row r="24" customFormat="false" ht="15.75" hidden="false" customHeight="false" outlineLevel="0" collapsed="false">
      <c r="A24" s="9" t="s">
        <v>17</v>
      </c>
      <c r="B24" s="9" t="n">
        <v>36</v>
      </c>
      <c r="C24" s="9" t="n">
        <f aca="false">8580+3300</f>
        <v>11880</v>
      </c>
      <c r="D24" s="9" t="n">
        <f aca="false">10765+1175</f>
        <v>11940</v>
      </c>
      <c r="E24" s="10" t="n">
        <f aca="false">D24/C24*100</f>
        <v>100.50505050505</v>
      </c>
      <c r="F24" s="11" t="n">
        <v>330</v>
      </c>
      <c r="G24" s="11" t="n">
        <f aca="false">D24/B24</f>
        <v>331.666666666667</v>
      </c>
      <c r="H24" s="10" t="n">
        <v>8.3</v>
      </c>
      <c r="I24" s="10" t="n">
        <f aca="false">B24*(365-23*2.5)/176</f>
        <v>62.8977272727273</v>
      </c>
      <c r="J24" s="12" t="n">
        <f aca="false">B24*H24/176</f>
        <v>1.69772727272727</v>
      </c>
      <c r="K24" s="10" t="n">
        <f aca="false">(G24/H24)/(I24/J24)</f>
        <v>1.07859078590786</v>
      </c>
      <c r="L24" s="13" t="n">
        <f aca="false">1317/1317</f>
        <v>1</v>
      </c>
      <c r="M24" s="12" t="n">
        <f aca="false">K24*L24</f>
        <v>1.07859078590786</v>
      </c>
      <c r="N24" s="14" t="n">
        <f aca="false">K24*100</f>
        <v>107.859078590786</v>
      </c>
      <c r="O24" s="15"/>
    </row>
    <row r="25" customFormat="false" ht="15.75" hidden="false" customHeight="false" outlineLevel="0" collapsed="false">
      <c r="A25" s="9" t="s">
        <v>18</v>
      </c>
      <c r="B25" s="9" t="n">
        <v>50</v>
      </c>
      <c r="C25" s="9" t="n">
        <f aca="false">13200+3100</f>
        <v>16300</v>
      </c>
      <c r="D25" s="9" t="n">
        <f aca="false">13602+3038</f>
        <v>16640</v>
      </c>
      <c r="E25" s="10" t="n">
        <f aca="false">D25/C25*100</f>
        <v>102.085889570552</v>
      </c>
      <c r="F25" s="16" t="n">
        <v>330</v>
      </c>
      <c r="G25" s="11" t="n">
        <f aca="false">D25/B25</f>
        <v>332.8</v>
      </c>
      <c r="H25" s="10" t="n">
        <v>14.6</v>
      </c>
      <c r="I25" s="10" t="n">
        <f aca="false">B25*(365-23*2.5)/176</f>
        <v>87.3579545454546</v>
      </c>
      <c r="J25" s="12" t="n">
        <f aca="false">B25*H25/176</f>
        <v>4.14772727272727</v>
      </c>
      <c r="K25" s="10" t="n">
        <f aca="false">(G25/H25)/(I25/J25)</f>
        <v>1.08227642276423</v>
      </c>
      <c r="L25" s="13" t="n">
        <f aca="false">1666/1666</f>
        <v>1</v>
      </c>
      <c r="M25" s="12" t="n">
        <v>1</v>
      </c>
      <c r="N25" s="14" t="n">
        <v>100</v>
      </c>
      <c r="O25" s="15"/>
    </row>
    <row r="26" customFormat="false" ht="15.75" hidden="false" customHeight="false" outlineLevel="0" collapsed="false">
      <c r="A26" s="9" t="s">
        <v>19</v>
      </c>
      <c r="B26" s="9" t="n">
        <v>30</v>
      </c>
      <c r="C26" s="9" t="n">
        <f aca="false">6160</f>
        <v>6160</v>
      </c>
      <c r="D26" s="9" t="n">
        <v>8210</v>
      </c>
      <c r="E26" s="10" t="n">
        <f aca="false">D26/C26*100</f>
        <v>133.279220779221</v>
      </c>
      <c r="F26" s="11" t="n">
        <v>330</v>
      </c>
      <c r="G26" s="11" t="n">
        <f aca="false">D26/B26</f>
        <v>273.666666666667</v>
      </c>
      <c r="H26" s="10" t="n">
        <v>10.9</v>
      </c>
      <c r="I26" s="10" t="n">
        <f aca="false">B26*(365-23*2.5)/176</f>
        <v>52.4147727272727</v>
      </c>
      <c r="J26" s="12" t="n">
        <f aca="false">B26*H26/176</f>
        <v>1.85795454545455</v>
      </c>
      <c r="K26" s="10" t="n">
        <f aca="false">(G26/H26)/(I26/J26)</f>
        <v>0.889972899728997</v>
      </c>
      <c r="L26" s="13" t="n">
        <f aca="false">863/863</f>
        <v>1</v>
      </c>
      <c r="M26" s="12" t="n">
        <f aca="false">K26*L26</f>
        <v>0.889972899728997</v>
      </c>
      <c r="N26" s="14" t="n">
        <f aca="false">K26*100</f>
        <v>88.9972899728997</v>
      </c>
      <c r="O26" s="15"/>
    </row>
    <row r="27" customFormat="false" ht="15.75" hidden="false" customHeight="false" outlineLevel="0" collapsed="false">
      <c r="A27" s="9" t="s">
        <v>20</v>
      </c>
      <c r="B27" s="9" t="n">
        <v>20</v>
      </c>
      <c r="C27" s="9" t="n">
        <f aca="false">6160</f>
        <v>6160</v>
      </c>
      <c r="D27" s="9" t="n">
        <v>7901</v>
      </c>
      <c r="E27" s="10" t="n">
        <f aca="false">D27/C27*100</f>
        <v>128.262987012987</v>
      </c>
      <c r="F27" s="11" t="n">
        <v>330</v>
      </c>
      <c r="G27" s="11" t="n">
        <f aca="false">D27/B27</f>
        <v>395.05</v>
      </c>
      <c r="H27" s="10" t="n">
        <v>6.1</v>
      </c>
      <c r="I27" s="10" t="n">
        <f aca="false">B27*(365-23*2.5)/176</f>
        <v>34.9431818181818</v>
      </c>
      <c r="J27" s="12" t="n">
        <f aca="false">B27*H27/176</f>
        <v>0.693181818181818</v>
      </c>
      <c r="K27" s="10" t="n">
        <f aca="false">(G27/H27)/(I27/J27)</f>
        <v>1.28471544715447</v>
      </c>
      <c r="L27" s="13" t="n">
        <f aca="false">902/902</f>
        <v>1</v>
      </c>
      <c r="M27" s="12" t="n">
        <f aca="false">K27*L27</f>
        <v>1.28471544715447</v>
      </c>
      <c r="N27" s="14" t="n">
        <f aca="false">K27*100</f>
        <v>128.471544715447</v>
      </c>
      <c r="O27" s="15"/>
    </row>
    <row r="28" customFormat="false" ht="15.75" hidden="false" customHeight="false" outlineLevel="0" collapsed="false">
      <c r="A28" s="9" t="s">
        <v>21</v>
      </c>
      <c r="B28" s="9" t="n">
        <v>20</v>
      </c>
      <c r="C28" s="9" t="n">
        <f aca="false">6000</f>
        <v>6000</v>
      </c>
      <c r="D28" s="9" t="n">
        <v>4026</v>
      </c>
      <c r="E28" s="10" t="n">
        <f aca="false">D28/C28*100</f>
        <v>67.1</v>
      </c>
      <c r="F28" s="11" t="n">
        <v>300</v>
      </c>
      <c r="G28" s="11" t="n">
        <f aca="false">D28/B28</f>
        <v>201.3</v>
      </c>
      <c r="H28" s="10" t="n">
        <v>9.5</v>
      </c>
      <c r="I28" s="10" t="n">
        <f aca="false">B28*(365-23*2.5)/176</f>
        <v>34.9431818181818</v>
      </c>
      <c r="J28" s="12" t="n">
        <f aca="false">B28*H28/176</f>
        <v>1.07954545454545</v>
      </c>
      <c r="K28" s="10" t="n">
        <f aca="false">(G28/H28)/(I28/J28)</f>
        <v>0.654634146341463</v>
      </c>
      <c r="L28" s="13" t="n">
        <f aca="false">562/562</f>
        <v>1</v>
      </c>
      <c r="M28" s="12" t="n">
        <f aca="false">K28*L28</f>
        <v>0.654634146341463</v>
      </c>
      <c r="N28" s="14" t="n">
        <f aca="false">K28*100</f>
        <v>65.4634146341463</v>
      </c>
      <c r="O28" s="15"/>
    </row>
    <row r="29" customFormat="false" ht="15.75" hidden="false" customHeight="false" outlineLevel="0" collapsed="false">
      <c r="A29" s="9" t="s">
        <v>22</v>
      </c>
      <c r="B29" s="9" t="n">
        <v>20</v>
      </c>
      <c r="C29" s="9" t="n">
        <f aca="false">6000</f>
        <v>6000</v>
      </c>
      <c r="D29" s="9" t="n">
        <v>3823</v>
      </c>
      <c r="E29" s="10" t="n">
        <f aca="false">D29/C29*100</f>
        <v>63.7166666666667</v>
      </c>
      <c r="F29" s="11" t="n">
        <v>300</v>
      </c>
      <c r="G29" s="11" t="n">
        <f aca="false">D29/B29</f>
        <v>191.15</v>
      </c>
      <c r="H29" s="10" t="n">
        <v>9.7</v>
      </c>
      <c r="I29" s="10" t="n">
        <f aca="false">B29*(365-23*2.5)/176</f>
        <v>34.9431818181818</v>
      </c>
      <c r="J29" s="12" t="n">
        <f aca="false">B29*H29/176</f>
        <v>1.10227272727273</v>
      </c>
      <c r="K29" s="10" t="n">
        <f aca="false">(G29/H29)/(I29/J29)</f>
        <v>0.621626016260163</v>
      </c>
      <c r="L29" s="13" t="n">
        <f aca="false">393/393</f>
        <v>1</v>
      </c>
      <c r="M29" s="12" t="n">
        <f aca="false">K29*L29</f>
        <v>0.621626016260163</v>
      </c>
      <c r="N29" s="14" t="n">
        <f aca="false">K29*100</f>
        <v>62.1626016260163</v>
      </c>
      <c r="O29" s="15"/>
    </row>
    <row r="30" customFormat="false" ht="15.75" hidden="false" customHeight="false" outlineLevel="0" collapsed="false">
      <c r="A30" s="18" t="s">
        <v>23</v>
      </c>
      <c r="B30" s="9" t="n">
        <f aca="false">SUM(B24:B29)</f>
        <v>176</v>
      </c>
      <c r="C30" s="9" t="n">
        <f aca="false">SUM(C24:C29)</f>
        <v>52500</v>
      </c>
      <c r="D30" s="9" t="n">
        <f aca="false">SUM(D24:D29)</f>
        <v>52540</v>
      </c>
      <c r="E30" s="9"/>
      <c r="F30" s="9"/>
      <c r="G30" s="9"/>
      <c r="H30" s="9"/>
      <c r="I30" s="10"/>
      <c r="J30" s="9"/>
      <c r="K30" s="10"/>
      <c r="L30" s="9"/>
      <c r="M30" s="12" t="n">
        <f aca="false">SUM(M24:M29)/6</f>
        <v>0.921589882565492</v>
      </c>
      <c r="N30" s="13" t="n">
        <v>92</v>
      </c>
      <c r="O30" s="19" t="n">
        <f aca="false">58561809*(1-M30)</f>
        <v>4591838.32086721</v>
      </c>
    </row>
    <row r="31" customFormat="false" ht="15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3"/>
      <c r="J31" s="22"/>
      <c r="K31" s="23"/>
      <c r="L31" s="22"/>
      <c r="M31" s="24"/>
      <c r="N31" s="25"/>
      <c r="O31" s="26"/>
    </row>
  </sheetData>
  <mergeCells count="28">
    <mergeCell ref="A4:K4"/>
    <mergeCell ref="A6:A7"/>
    <mergeCell ref="B6:B7"/>
    <mergeCell ref="C6:D6"/>
    <mergeCell ref="E6:E7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A19:K19"/>
    <mergeCell ref="A21:A22"/>
    <mergeCell ref="B21:B22"/>
    <mergeCell ref="C21:D21"/>
    <mergeCell ref="E21:E22"/>
    <mergeCell ref="F21:G21"/>
    <mergeCell ref="H21:H22"/>
    <mergeCell ref="I21:I22"/>
    <mergeCell ref="J21:J22"/>
    <mergeCell ref="K21:K22"/>
    <mergeCell ref="L21:L22"/>
    <mergeCell ref="M21:M22"/>
    <mergeCell ref="N21:N22"/>
    <mergeCell ref="O21:O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2:43:01Z</dcterms:created>
  <dc:creator>компьютер</dc:creator>
  <dc:description/>
  <dc:language>en-US</dc:language>
  <cp:lastModifiedBy>Пользовель</cp:lastModifiedBy>
  <cp:lastPrinted>2012-09-19T07:08:26Z</cp:lastPrinted>
  <dcterms:modified xsi:type="dcterms:W3CDTF">2012-09-19T10:08:58Z</dcterms:modified>
  <cp:revision>0</cp:revision>
  <dc:subject/>
  <dc:title/>
</cp:coreProperties>
</file>