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Проверочный лист" sheetId="1" state="hidden" r:id="rId2"/>
    <sheet name="Отчёт" sheetId="2" state="visible" r:id="rId3"/>
  </sheets>
  <definedNames>
    <definedName function="false" hidden="false" name="Список_учреждений" vbProcedure="false">'Проверочный лист'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ГБУЗ «Волгоградская областная детская клиническая больница» г.Волгоград</t>
  </si>
  <si>
    <t xml:space="preserve">ГБУЗ «Волгоградская областная детская клиническая инфекционная больница», г.Волгоград</t>
  </si>
  <si>
    <t xml:space="preserve">ГБУЗ «Волгоградская областная инфекционная больница № 2» , г.Волжский</t>
  </si>
  <si>
    <t xml:space="preserve">ГБУЗ «Волгоградская областная клиническая больница № 1», г.Волгоград</t>
  </si>
  <si>
    <t xml:space="preserve">ГБУЗ «Волгоградская областная клиническая больница № 3», г.Волгоград</t>
  </si>
  <si>
    <t xml:space="preserve">ГБУЗ «Волгоградская областная клиническая инфекционная больница № 1», г.Волгоград</t>
  </si>
  <si>
    <t xml:space="preserve">ГБУЗ «Волгоградский областной клинический кардиологический центр», г.Волгоград</t>
  </si>
  <si>
    <t xml:space="preserve">ГБУЗ «Волгоградский областной клинический госпиталь ветеранов войн», г.Волгоград</t>
  </si>
  <si>
    <t xml:space="preserve">ГБУЗ «Волгоградский областной клинический онкологический диспансер № 1», г.Волгоград</t>
  </si>
  <si>
    <t xml:space="preserve">ГБУЗ «Волгоградский областной клинический перинатальный центр № 1 им.Л.И.Ушаковой», г.Волжский</t>
  </si>
  <si>
    <t xml:space="preserve">ГБУЗ «Волгоградский областной клинический перинатальный центр № 2», г.Волгоград</t>
  </si>
  <si>
    <t xml:space="preserve">ГБУЗ «Волгоградский областной онкологический диспансер № 2», г.Камышин</t>
  </si>
  <si>
    <t xml:space="preserve">ГБУЗ «Волгоградский областной онкологический диспансер № 3», г.Волжский</t>
  </si>
  <si>
    <t xml:space="preserve">МУЗ «Больница № 16» г.Волгоград</t>
  </si>
  <si>
    <t xml:space="preserve">МУЗ «Больница № 22» г.Волгоград</t>
  </si>
  <si>
    <t xml:space="preserve">МБУЗ «Большовская участковая больница Михайловского муниципального района»</t>
  </si>
  <si>
    <t xml:space="preserve">МБУЗ «Быковская ЦРБ»</t>
  </si>
  <si>
    <t xml:space="preserve">МУЗ «Городищенская ЦРБ»</t>
  </si>
  <si>
    <t xml:space="preserve">МБУЗ г.Камышина «Городская больница № 1»</t>
  </si>
  <si>
    <t xml:space="preserve">МБУЗ «Городская больница № 2» г.Волжский</t>
  </si>
  <si>
    <t xml:space="preserve">МБУЗ «Городская детская больница» г.Волжский</t>
  </si>
  <si>
    <t xml:space="preserve">МБУЗ «Городская клиническая больница № 1 им.С.З.Фишера» г.Волжский</t>
  </si>
  <si>
    <t xml:space="preserve">МУЗ «Городская клиническая больница № 1» г.Волгоград</t>
  </si>
  <si>
    <t xml:space="preserve">МУЗ «Городская клиническая больница № 3» г.Волгоград</t>
  </si>
  <si>
    <t xml:space="preserve">МБУЗ «Городская клиническая больница № 3» г.Волжский</t>
  </si>
  <si>
    <t xml:space="preserve">МУЗ «Городская клиническая больница скорой медицинской помощи № 25» г.Волгоград</t>
  </si>
  <si>
    <t xml:space="preserve">МБУЗ «Даниловская ЦРБ»</t>
  </si>
  <si>
    <t xml:space="preserve">МУЗ «Детская клиническая больница № 2» г.Волгоград</t>
  </si>
  <si>
    <t xml:space="preserve">МУЗ «Детская клиническая больница № 8» г.Волгоград</t>
  </si>
  <si>
    <t xml:space="preserve">МБУЗ «Еланская ЦРБ»</t>
  </si>
  <si>
    <t xml:space="preserve">МУЗ «Жирновская ЦРБ»</t>
  </si>
  <si>
    <t xml:space="preserve">МУЗ «Иловлинская ЦРБ»</t>
  </si>
  <si>
    <t xml:space="preserve">МБУЗ «Камышинская детская городская больница»</t>
  </si>
  <si>
    <t xml:space="preserve">МБУЗ «Киквидзенская ЦРБ»</t>
  </si>
  <si>
    <t xml:space="preserve">МУЗ «Клиническая больница № 11» г.Волгоград</t>
  </si>
  <si>
    <t xml:space="preserve">МУЗ «Клиническая больница № 12» г.Волгоград</t>
  </si>
  <si>
    <t xml:space="preserve">МУЗ «Клиническая больница № 4» г.Волгоград</t>
  </si>
  <si>
    <t xml:space="preserve">МУЗ «Клиническая больница № 5» г.Волгоград</t>
  </si>
  <si>
    <t xml:space="preserve">МУЗ «Клиническая больница № 6» г.Волгоград</t>
  </si>
  <si>
    <t xml:space="preserve">МУЗ «Клиническая больница скорой медицинской помощи № 15» г.Волгоград</t>
  </si>
  <si>
    <t xml:space="preserve">МУЗ «Клиническая больница скорой медицинской помощи № 7» г.Волгоград</t>
  </si>
  <si>
    <t xml:space="preserve">МУЗ «Клинический родильный дом № 2» (г.Волгоград)</t>
  </si>
  <si>
    <t xml:space="preserve">МУЗ «Консультативно-диагностический центр для детей № 1» г.Волгоград</t>
  </si>
  <si>
    <t xml:space="preserve">МБУЗ «Котельниковская ЦРБ»</t>
  </si>
  <si>
    <t xml:space="preserve">МБУЗ «Краснослободская городская больница»</t>
  </si>
  <si>
    <t xml:space="preserve">МБУЗ «Кумылженская ЦРБ»</t>
  </si>
  <si>
    <t xml:space="preserve">МБУЗ «Ленинская ЦРБ»</t>
  </si>
  <si>
    <t xml:space="preserve">МБУЗ «Михайловская городская детская больница»</t>
  </si>
  <si>
    <t xml:space="preserve">МБУЗ «Михайловская ЦРБ»</t>
  </si>
  <si>
    <t xml:space="preserve">МБУЗ «Нехаевская ЦРБ»</t>
  </si>
  <si>
    <t xml:space="preserve">МБУЗ «Нижнечирская районная больница Суровикинского муниципального района»</t>
  </si>
  <si>
    <t xml:space="preserve">МБУЗ «Николаевская ЦРБ»</t>
  </si>
  <si>
    <t xml:space="preserve">МБУЗ «Новоаннинская ЦРБ»</t>
  </si>
  <si>
    <t xml:space="preserve">МБУЗ «Новониколаевская ЦРБ»</t>
  </si>
  <si>
    <t xml:space="preserve">МБУЗ «Октябрьская ЦРБ»</t>
  </si>
  <si>
    <t xml:space="preserve">МБУЗ «Палласовская ЦРБ»</t>
  </si>
  <si>
    <t xml:space="preserve">МУЗ «Родильный дом № 1» (г.Волгоград)</t>
  </si>
  <si>
    <t xml:space="preserve">МУЗ «Родильный дом № 3» (г.Волгоград)</t>
  </si>
  <si>
    <t xml:space="preserve">МУЗ «Родильный дом № 4» (г.Волгоград)</t>
  </si>
  <si>
    <t xml:space="preserve">МБУЗ «Родильный дом» (г.Михайловка)</t>
  </si>
  <si>
    <t xml:space="preserve">МБУЗ «Светлоярская ЦРБ»</t>
  </si>
  <si>
    <t xml:space="preserve">МБУЗ «Серафимовичская ЦРБ»</t>
  </si>
  <si>
    <t xml:space="preserve">МУЗ «Среднеахтубинская ЦРБ»</t>
  </si>
  <si>
    <t xml:space="preserve">МБУЗ «Старополтавская ЦРБ»</t>
  </si>
  <si>
    <t xml:space="preserve">МБУЗ «Урюпинская ЦРБ имени В.Ф.Жогова»</t>
  </si>
  <si>
    <t xml:space="preserve">МБУЗ «Фроловская ЦРБ»</t>
  </si>
  <si>
    <t xml:space="preserve">МБУЗ «Центральная городская больница г.Камышина»</t>
  </si>
  <si>
    <t xml:space="preserve">МБУЗ «Алексеевская ЦРБ»</t>
  </si>
  <si>
    <t xml:space="preserve">МУЗ «ЦРБ Дубовского муниципального района»</t>
  </si>
  <si>
    <t xml:space="preserve">МБУЗ «Калачевская ЦРБ»</t>
  </si>
  <si>
    <t xml:space="preserve">МБУЗ «ЦРБ Камышинского муниципального района»</t>
  </si>
  <si>
    <t xml:space="preserve">МУЗ «ЦРБ Клетского муниципального района»</t>
  </si>
  <si>
    <t xml:space="preserve">МУЗ «ЦРБ Котовского муниципального района»</t>
  </si>
  <si>
    <t xml:space="preserve">МБУЗ «ЦРБ Ольховского муниципального района»</t>
  </si>
  <si>
    <t xml:space="preserve">МБУ «ЦРБ Руднянского муниципального района»</t>
  </si>
  <si>
    <t xml:space="preserve">МБУЗ «ЦРБ Суровикинского муниципального района»</t>
  </si>
  <si>
    <t xml:space="preserve">МБУЗ «Чернышковская ЦРБ»</t>
  </si>
  <si>
    <t xml:space="preserve">ГБОУ ВПО «Волгоградский государственный медицинский университет Минздравсоцразвития России» Клиника № 1</t>
  </si>
  <si>
    <t xml:space="preserve">НУЗ «Отделенческая клиническая больница на ст. Волгоград-1 ОАО «РЖД»</t>
  </si>
  <si>
    <t xml:space="preserve">Отчет о расходовании медицинскими организациями остатка денежных средств на счетах  в рамках Программы модернизации здравоохранения Волгоградской</t>
  </si>
  <si>
    <t xml:space="preserve">области на 2011-2012 год по мероприятию 3.1 "Внедрение стандартов медицинской помощи" по состоянию на 01 число месяца, следующего за отчетным (в тыс. рублей)</t>
  </si>
  <si>
    <t xml:space="preserve">Наименование учреждения</t>
  </si>
  <si>
    <t xml:space="preserve">Остаток денежных средств на счетах медицинской организации на 01 число месяца, следующего  за отчетным</t>
  </si>
  <si>
    <t xml:space="preserve">по состоянию на 01.05.2012 года</t>
  </si>
  <si>
    <t xml:space="preserve">по состоянию на 01.06.2012 года</t>
  </si>
  <si>
    <t xml:space="preserve">по состоянию на 01.07.2012 года</t>
  </si>
  <si>
    <t xml:space="preserve">по состоянию на 01.08.2012 года</t>
  </si>
  <si>
    <t xml:space="preserve">по состоянию на 01.09.2012 года</t>
  </si>
  <si>
    <t xml:space="preserve">по состоянию на 01.10.2012 года</t>
  </si>
  <si>
    <t xml:space="preserve">по состоянию на 01.11.2012 года</t>
  </si>
  <si>
    <t xml:space="preserve">по состоянию на 01.12.2012 года</t>
  </si>
  <si>
    <t xml:space="preserve">по состоянию на 01.01.2013 года</t>
  </si>
  <si>
    <t xml:space="preserve">Предполагается потратить (тыс. руб)</t>
  </si>
  <si>
    <t xml:space="preserve">Лекарственные средства</t>
  </si>
  <si>
    <t xml:space="preserve">Заработная плата</t>
  </si>
  <si>
    <t xml:space="preserve">Мягкий инвентарь</t>
  </si>
  <si>
    <t xml:space="preserve">Продукты питания</t>
  </si>
  <si>
    <t xml:space="preserve">ФФОМС</t>
  </si>
  <si>
    <t xml:space="preserve">ТФОМС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62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3" customFormat="false" ht="15" hidden="false" customHeight="false" outlineLevel="0" collapsed="false">
      <c r="A13" s="0" t="s">
        <v>12</v>
      </c>
    </row>
    <row r="14" customFormat="false" ht="15" hidden="false" customHeight="false" outlineLevel="0" collapsed="false">
      <c r="A14" s="0" t="s">
        <v>13</v>
      </c>
    </row>
    <row r="15" customFormat="false" ht="15" hidden="false" customHeight="false" outlineLevel="0" collapsed="false">
      <c r="A15" s="0" t="s">
        <v>14</v>
      </c>
    </row>
    <row r="16" customFormat="false" ht="15" hidden="false" customHeight="false" outlineLevel="0" collapsed="false">
      <c r="A16" s="0" t="s">
        <v>15</v>
      </c>
    </row>
    <row r="17" customFormat="false" ht="15" hidden="false" customHeight="false" outlineLevel="0" collapsed="false">
      <c r="A17" s="0" t="s">
        <v>16</v>
      </c>
    </row>
    <row r="18" customFormat="false" ht="15" hidden="false" customHeight="false" outlineLevel="0" collapsed="false">
      <c r="A18" s="0" t="s">
        <v>17</v>
      </c>
    </row>
    <row r="19" customFormat="false" ht="15" hidden="false" customHeight="false" outlineLevel="0" collapsed="false">
      <c r="A19" s="0" t="s">
        <v>18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21</v>
      </c>
    </row>
    <row r="23" customFormat="false" ht="15" hidden="false" customHeight="false" outlineLevel="0" collapsed="false">
      <c r="A23" s="0" t="s">
        <v>22</v>
      </c>
    </row>
    <row r="24" customFormat="false" ht="15" hidden="false" customHeight="false" outlineLevel="0" collapsed="false">
      <c r="A24" s="0" t="s">
        <v>23</v>
      </c>
    </row>
    <row r="25" customFormat="false" ht="15" hidden="false" customHeight="false" outlineLevel="0" collapsed="false">
      <c r="A25" s="0" t="s">
        <v>24</v>
      </c>
    </row>
    <row r="26" customFormat="false" ht="15" hidden="false" customHeight="false" outlineLevel="0" collapsed="false">
      <c r="A26" s="0" t="s">
        <v>25</v>
      </c>
    </row>
    <row r="27" customFormat="false" ht="15" hidden="false" customHeight="false" outlineLevel="0" collapsed="false">
      <c r="A27" s="0" t="s">
        <v>26</v>
      </c>
    </row>
    <row r="28" customFormat="false" ht="15" hidden="false" customHeight="false" outlineLevel="0" collapsed="false">
      <c r="A28" s="0" t="s">
        <v>27</v>
      </c>
    </row>
    <row r="29" customFormat="false" ht="15" hidden="false" customHeight="false" outlineLevel="0" collapsed="false">
      <c r="A29" s="0" t="s">
        <v>28</v>
      </c>
    </row>
    <row r="30" customFormat="false" ht="15" hidden="false" customHeight="false" outlineLevel="0" collapsed="false">
      <c r="A30" s="0" t="s">
        <v>29</v>
      </c>
    </row>
    <row r="31" customFormat="false" ht="15" hidden="false" customHeight="false" outlineLevel="0" collapsed="false">
      <c r="A31" s="0" t="s">
        <v>30</v>
      </c>
    </row>
    <row r="32" customFormat="false" ht="15" hidden="false" customHeight="false" outlineLevel="0" collapsed="false">
      <c r="A32" s="0" t="s">
        <v>31</v>
      </c>
    </row>
    <row r="33" customFormat="false" ht="15" hidden="false" customHeight="false" outlineLevel="0" collapsed="false">
      <c r="A33" s="0" t="s">
        <v>32</v>
      </c>
    </row>
    <row r="34" customFormat="false" ht="15" hidden="false" customHeight="false" outlineLevel="0" collapsed="false">
      <c r="A34" s="0" t="s">
        <v>33</v>
      </c>
    </row>
    <row r="35" customFormat="false" ht="15" hidden="false" customHeight="false" outlineLevel="0" collapsed="false">
      <c r="A35" s="0" t="s">
        <v>34</v>
      </c>
    </row>
    <row r="36" customFormat="false" ht="15" hidden="false" customHeight="false" outlineLevel="0" collapsed="false">
      <c r="A36" s="0" t="s">
        <v>35</v>
      </c>
    </row>
    <row r="37" customFormat="false" ht="15" hidden="false" customHeight="false" outlineLevel="0" collapsed="false">
      <c r="A37" s="0" t="s">
        <v>36</v>
      </c>
    </row>
    <row r="38" customFormat="false" ht="15" hidden="false" customHeight="false" outlineLevel="0" collapsed="false">
      <c r="A38" s="0" t="s">
        <v>37</v>
      </c>
    </row>
    <row r="39" customFormat="false" ht="15" hidden="false" customHeight="false" outlineLevel="0" collapsed="false">
      <c r="A39" s="0" t="s">
        <v>38</v>
      </c>
    </row>
    <row r="40" customFormat="false" ht="15" hidden="false" customHeight="false" outlineLevel="0" collapsed="false">
      <c r="A40" s="0" t="s">
        <v>39</v>
      </c>
    </row>
    <row r="41" customFormat="false" ht="15" hidden="false" customHeight="false" outlineLevel="0" collapsed="false">
      <c r="A41" s="0" t="s">
        <v>40</v>
      </c>
    </row>
    <row r="42" customFormat="false" ht="15" hidden="false" customHeight="false" outlineLevel="0" collapsed="false">
      <c r="A42" s="0" t="s">
        <v>41</v>
      </c>
    </row>
    <row r="43" customFormat="false" ht="15" hidden="false" customHeight="false" outlineLevel="0" collapsed="false">
      <c r="A43" s="0" t="s">
        <v>42</v>
      </c>
    </row>
    <row r="44" customFormat="false" ht="15" hidden="false" customHeight="false" outlineLevel="0" collapsed="false">
      <c r="A44" s="0" t="s">
        <v>43</v>
      </c>
    </row>
    <row r="45" customFormat="false" ht="15" hidden="false" customHeight="false" outlineLevel="0" collapsed="false">
      <c r="A45" s="0" t="s">
        <v>44</v>
      </c>
    </row>
    <row r="46" customFormat="false" ht="15" hidden="false" customHeight="false" outlineLevel="0" collapsed="false">
      <c r="A46" s="0" t="s">
        <v>45</v>
      </c>
    </row>
    <row r="47" customFormat="false" ht="15" hidden="false" customHeight="false" outlineLevel="0" collapsed="false">
      <c r="A47" s="0" t="s">
        <v>46</v>
      </c>
    </row>
    <row r="48" customFormat="false" ht="15" hidden="false" customHeight="false" outlineLevel="0" collapsed="false">
      <c r="A48" s="0" t="s">
        <v>47</v>
      </c>
    </row>
    <row r="49" customFormat="false" ht="15" hidden="false" customHeight="false" outlineLevel="0" collapsed="false">
      <c r="A49" s="0" t="s">
        <v>48</v>
      </c>
    </row>
    <row r="50" customFormat="false" ht="15" hidden="false" customHeight="false" outlineLevel="0" collapsed="false">
      <c r="A50" s="0" t="s">
        <v>49</v>
      </c>
    </row>
    <row r="51" customFormat="false" ht="15" hidden="false" customHeight="false" outlineLevel="0" collapsed="false">
      <c r="A51" s="0" t="s">
        <v>50</v>
      </c>
    </row>
    <row r="52" customFormat="false" ht="15" hidden="false" customHeight="false" outlineLevel="0" collapsed="false">
      <c r="A52" s="0" t="s">
        <v>51</v>
      </c>
    </row>
    <row r="53" customFormat="false" ht="15" hidden="false" customHeight="false" outlineLevel="0" collapsed="false">
      <c r="A53" s="0" t="s">
        <v>52</v>
      </c>
    </row>
    <row r="54" customFormat="false" ht="15" hidden="false" customHeight="false" outlineLevel="0" collapsed="false">
      <c r="A54" s="0" t="s">
        <v>53</v>
      </c>
    </row>
    <row r="55" customFormat="false" ht="15" hidden="false" customHeight="false" outlineLevel="0" collapsed="false">
      <c r="A55" s="0" t="s">
        <v>54</v>
      </c>
    </row>
    <row r="56" customFormat="false" ht="15" hidden="false" customHeight="false" outlineLevel="0" collapsed="false">
      <c r="A56" s="0" t="s">
        <v>55</v>
      </c>
    </row>
    <row r="57" customFormat="false" ht="15" hidden="false" customHeight="false" outlineLevel="0" collapsed="false">
      <c r="A57" s="0" t="s">
        <v>56</v>
      </c>
    </row>
    <row r="58" customFormat="false" ht="15" hidden="false" customHeight="false" outlineLevel="0" collapsed="false">
      <c r="A58" s="0" t="s">
        <v>57</v>
      </c>
    </row>
    <row r="59" customFormat="false" ht="15" hidden="false" customHeight="false" outlineLevel="0" collapsed="false">
      <c r="A59" s="0" t="s">
        <v>58</v>
      </c>
    </row>
    <row r="60" customFormat="false" ht="15" hidden="false" customHeight="false" outlineLevel="0" collapsed="false">
      <c r="A60" s="0" t="s">
        <v>59</v>
      </c>
    </row>
    <row r="61" customFormat="false" ht="15" hidden="false" customHeight="false" outlineLevel="0" collapsed="false">
      <c r="A61" s="0" t="s">
        <v>60</v>
      </c>
    </row>
    <row r="62" customFormat="false" ht="15" hidden="false" customHeight="false" outlineLevel="0" collapsed="false">
      <c r="A62" s="0" t="s">
        <v>61</v>
      </c>
    </row>
    <row r="63" customFormat="false" ht="15" hidden="false" customHeight="false" outlineLevel="0" collapsed="false">
      <c r="A63" s="0" t="s">
        <v>62</v>
      </c>
    </row>
    <row r="64" customFormat="false" ht="15" hidden="false" customHeight="false" outlineLevel="0" collapsed="false">
      <c r="A64" s="0" t="s">
        <v>63</v>
      </c>
    </row>
    <row r="65" customFormat="false" ht="15" hidden="false" customHeight="false" outlineLevel="0" collapsed="false">
      <c r="A65" s="0" t="s">
        <v>64</v>
      </c>
    </row>
    <row r="66" customFormat="false" ht="15" hidden="false" customHeight="false" outlineLevel="0" collapsed="false">
      <c r="A66" s="0" t="s">
        <v>65</v>
      </c>
    </row>
    <row r="67" customFormat="false" ht="15" hidden="false" customHeight="false" outlineLevel="0" collapsed="false">
      <c r="A67" s="0" t="s">
        <v>66</v>
      </c>
    </row>
    <row r="68" customFormat="false" ht="15" hidden="false" customHeight="false" outlineLevel="0" collapsed="false">
      <c r="A68" s="0" t="s">
        <v>67</v>
      </c>
    </row>
    <row r="69" customFormat="false" ht="15" hidden="false" customHeight="false" outlineLevel="0" collapsed="false">
      <c r="A69" s="0" t="s">
        <v>68</v>
      </c>
    </row>
    <row r="70" customFormat="false" ht="15" hidden="false" customHeight="false" outlineLevel="0" collapsed="false">
      <c r="A70" s="0" t="s">
        <v>69</v>
      </c>
    </row>
    <row r="71" customFormat="false" ht="15" hidden="false" customHeight="false" outlineLevel="0" collapsed="false">
      <c r="A71" s="0" t="s">
        <v>70</v>
      </c>
    </row>
    <row r="72" customFormat="false" ht="15" hidden="false" customHeight="false" outlineLevel="0" collapsed="false">
      <c r="A72" s="0" t="s">
        <v>71</v>
      </c>
    </row>
    <row r="73" customFormat="false" ht="15" hidden="false" customHeight="false" outlineLevel="0" collapsed="false">
      <c r="A73" s="0" t="s">
        <v>72</v>
      </c>
    </row>
    <row r="74" customFormat="false" ht="15" hidden="false" customHeight="false" outlineLevel="0" collapsed="false">
      <c r="A74" s="0" t="s">
        <v>73</v>
      </c>
    </row>
    <row r="75" customFormat="false" ht="15" hidden="false" customHeight="false" outlineLevel="0" collapsed="false">
      <c r="A75" s="0" t="s">
        <v>74</v>
      </c>
    </row>
    <row r="76" customFormat="false" ht="15" hidden="false" customHeight="false" outlineLevel="0" collapsed="false">
      <c r="A76" s="0" t="s">
        <v>75</v>
      </c>
    </row>
    <row r="77" customFormat="false" ht="15" hidden="false" customHeight="false" outlineLevel="0" collapsed="false">
      <c r="A77" s="0" t="s">
        <v>76</v>
      </c>
    </row>
    <row r="78" customFormat="false" ht="15" hidden="false" customHeight="false" outlineLevel="0" collapsed="false">
      <c r="A78" s="0" t="s">
        <v>77</v>
      </c>
    </row>
    <row r="79" customFormat="false" ht="15" hidden="false" customHeight="false" outlineLevel="0" collapsed="false">
      <c r="A79" s="0" t="s">
        <v>78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:AC5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27.7"/>
    <col collapsed="false" customWidth="true" hidden="false" outlineLevel="0" max="6" min="2" style="1" width="5.28"/>
    <col collapsed="false" customWidth="true" hidden="false" outlineLevel="0" max="38" min="7" style="1" width="4.85"/>
    <col collapsed="false" customWidth="false" hidden="false" outlineLevel="0" max="257" min="39" style="1" width="20.7"/>
  </cols>
  <sheetData>
    <row r="2" customFormat="false" ht="18" hidden="false" customHeight="false" outlineLevel="0" collapsed="false">
      <c r="A2" s="2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" hidden="false" customHeight="false" outlineLevel="0" collapsed="false">
      <c r="A3" s="2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5" customFormat="false" ht="41.25" hidden="false" customHeight="true" outlineLevel="0" collapsed="false">
      <c r="A5" s="4" t="s">
        <v>8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6"/>
      <c r="AE5" s="6"/>
      <c r="AF5" s="6"/>
      <c r="AG5" s="6"/>
      <c r="AH5" s="6"/>
      <c r="AI5" s="6"/>
      <c r="AJ5" s="6"/>
      <c r="AK5" s="6"/>
      <c r="AL5" s="6"/>
    </row>
    <row r="8" customFormat="false" ht="60.75" hidden="false" customHeight="true" outlineLevel="0" collapsed="false">
      <c r="A8" s="7"/>
      <c r="B8" s="7" t="s">
        <v>82</v>
      </c>
      <c r="C8" s="8" t="s">
        <v>83</v>
      </c>
      <c r="D8" s="8"/>
      <c r="E8" s="8"/>
      <c r="F8" s="8"/>
      <c r="G8" s="8" t="s">
        <v>84</v>
      </c>
      <c r="H8" s="8"/>
      <c r="I8" s="8"/>
      <c r="J8" s="8"/>
      <c r="K8" s="8" t="s">
        <v>85</v>
      </c>
      <c r="L8" s="8"/>
      <c r="M8" s="8"/>
      <c r="N8" s="8"/>
      <c r="O8" s="8" t="s">
        <v>86</v>
      </c>
      <c r="P8" s="8"/>
      <c r="Q8" s="8"/>
      <c r="R8" s="8"/>
      <c r="S8" s="8" t="s">
        <v>87</v>
      </c>
      <c r="T8" s="8"/>
      <c r="U8" s="8"/>
      <c r="V8" s="8"/>
      <c r="W8" s="8" t="s">
        <v>88</v>
      </c>
      <c r="X8" s="8"/>
      <c r="Y8" s="8"/>
      <c r="Z8" s="8"/>
      <c r="AA8" s="8" t="s">
        <v>89</v>
      </c>
      <c r="AB8" s="8"/>
      <c r="AC8" s="8"/>
      <c r="AD8" s="8"/>
      <c r="AE8" s="8" t="s">
        <v>90</v>
      </c>
      <c r="AF8" s="8"/>
      <c r="AG8" s="8"/>
      <c r="AH8" s="8"/>
      <c r="AI8" s="8" t="s">
        <v>91</v>
      </c>
      <c r="AJ8" s="8"/>
      <c r="AK8" s="8"/>
      <c r="AL8" s="8"/>
      <c r="AM8" s="9"/>
      <c r="AN8" s="9"/>
      <c r="AO8" s="9"/>
      <c r="AP8" s="10"/>
      <c r="AQ8" s="10"/>
      <c r="AR8" s="10"/>
      <c r="AS8" s="10"/>
    </row>
    <row r="9" customFormat="false" ht="209.25" hidden="false" customHeight="true" outlineLevel="0" collapsed="false">
      <c r="A9" s="7"/>
      <c r="B9" s="7"/>
      <c r="C9" s="7" t="s">
        <v>92</v>
      </c>
      <c r="D9" s="7"/>
      <c r="E9" s="7"/>
      <c r="F9" s="7"/>
      <c r="G9" s="7" t="s">
        <v>92</v>
      </c>
      <c r="H9" s="7"/>
      <c r="I9" s="7"/>
      <c r="J9" s="7"/>
      <c r="K9" s="7" t="s">
        <v>92</v>
      </c>
      <c r="L9" s="7"/>
      <c r="M9" s="7"/>
      <c r="N9" s="7"/>
      <c r="O9" s="7" t="s">
        <v>92</v>
      </c>
      <c r="P9" s="7"/>
      <c r="Q9" s="7"/>
      <c r="R9" s="7"/>
      <c r="S9" s="7" t="s">
        <v>92</v>
      </c>
      <c r="T9" s="7"/>
      <c r="U9" s="7"/>
      <c r="V9" s="7"/>
      <c r="W9" s="7" t="s">
        <v>92</v>
      </c>
      <c r="X9" s="7"/>
      <c r="Y9" s="7"/>
      <c r="Z9" s="7"/>
      <c r="AA9" s="7" t="s">
        <v>92</v>
      </c>
      <c r="AB9" s="7"/>
      <c r="AC9" s="7"/>
      <c r="AD9" s="7"/>
      <c r="AE9" s="7" t="s">
        <v>92</v>
      </c>
      <c r="AF9" s="7"/>
      <c r="AG9" s="7"/>
      <c r="AH9" s="7"/>
      <c r="AI9" s="7" t="s">
        <v>92</v>
      </c>
      <c r="AJ9" s="7"/>
      <c r="AK9" s="7"/>
      <c r="AL9" s="7"/>
      <c r="AM9" s="9"/>
      <c r="AN9" s="10"/>
      <c r="AO9" s="10"/>
      <c r="AP9" s="10"/>
      <c r="AQ9" s="10"/>
      <c r="AR9" s="10"/>
      <c r="AS9" s="10"/>
      <c r="AT9" s="10"/>
      <c r="AU9" s="10"/>
      <c r="AV9" s="10"/>
    </row>
    <row r="10" customFormat="false" ht="174" hidden="false" customHeight="true" outlineLevel="0" collapsed="false">
      <c r="A10" s="7"/>
      <c r="B10" s="7"/>
      <c r="C10" s="7" t="s">
        <v>93</v>
      </c>
      <c r="D10" s="7" t="s">
        <v>94</v>
      </c>
      <c r="E10" s="7" t="s">
        <v>95</v>
      </c>
      <c r="F10" s="7" t="s">
        <v>96</v>
      </c>
      <c r="G10" s="7" t="s">
        <v>93</v>
      </c>
      <c r="H10" s="7" t="s">
        <v>94</v>
      </c>
      <c r="I10" s="7" t="s">
        <v>95</v>
      </c>
      <c r="J10" s="7" t="s">
        <v>96</v>
      </c>
      <c r="K10" s="7" t="s">
        <v>93</v>
      </c>
      <c r="L10" s="7" t="s">
        <v>94</v>
      </c>
      <c r="M10" s="7" t="s">
        <v>95</v>
      </c>
      <c r="N10" s="7" t="s">
        <v>96</v>
      </c>
      <c r="O10" s="7" t="s">
        <v>93</v>
      </c>
      <c r="P10" s="7" t="s">
        <v>94</v>
      </c>
      <c r="Q10" s="7" t="s">
        <v>95</v>
      </c>
      <c r="R10" s="7" t="s">
        <v>96</v>
      </c>
      <c r="S10" s="7" t="s">
        <v>93</v>
      </c>
      <c r="T10" s="7" t="s">
        <v>94</v>
      </c>
      <c r="U10" s="7" t="s">
        <v>95</v>
      </c>
      <c r="V10" s="7" t="s">
        <v>96</v>
      </c>
      <c r="W10" s="7" t="s">
        <v>93</v>
      </c>
      <c r="X10" s="7" t="s">
        <v>94</v>
      </c>
      <c r="Y10" s="7" t="s">
        <v>95</v>
      </c>
      <c r="Z10" s="7" t="s">
        <v>96</v>
      </c>
      <c r="AA10" s="7" t="s">
        <v>93</v>
      </c>
      <c r="AB10" s="7" t="s">
        <v>94</v>
      </c>
      <c r="AC10" s="7" t="s">
        <v>95</v>
      </c>
      <c r="AD10" s="7" t="s">
        <v>96</v>
      </c>
      <c r="AE10" s="7" t="s">
        <v>93</v>
      </c>
      <c r="AF10" s="7" t="s">
        <v>94</v>
      </c>
      <c r="AG10" s="7" t="s">
        <v>95</v>
      </c>
      <c r="AH10" s="7" t="s">
        <v>96</v>
      </c>
      <c r="AI10" s="7" t="s">
        <v>93</v>
      </c>
      <c r="AJ10" s="7" t="s">
        <v>94</v>
      </c>
      <c r="AK10" s="7" t="s">
        <v>95</v>
      </c>
      <c r="AL10" s="7" t="s">
        <v>96</v>
      </c>
      <c r="AM10" s="10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1" t="n">
        <v>23</v>
      </c>
      <c r="X11" s="11" t="n">
        <v>24</v>
      </c>
      <c r="Y11" s="11" t="n">
        <v>25</v>
      </c>
      <c r="Z11" s="11" t="n">
        <v>26</v>
      </c>
      <c r="AA11" s="11" t="n">
        <v>27</v>
      </c>
      <c r="AB11" s="11" t="n">
        <v>28</v>
      </c>
      <c r="AC11" s="11" t="n">
        <v>29</v>
      </c>
      <c r="AD11" s="11" t="n">
        <v>30</v>
      </c>
      <c r="AE11" s="11" t="n">
        <v>31</v>
      </c>
      <c r="AF11" s="11" t="n">
        <v>32</v>
      </c>
      <c r="AG11" s="11" t="n">
        <v>33</v>
      </c>
      <c r="AH11" s="11" t="n">
        <v>34</v>
      </c>
      <c r="AI11" s="11" t="n">
        <v>35</v>
      </c>
      <c r="AJ11" s="11" t="n">
        <v>36</v>
      </c>
      <c r="AK11" s="11" t="n">
        <v>37</v>
      </c>
      <c r="AL11" s="11" t="n">
        <v>38</v>
      </c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</row>
    <row r="12" customFormat="false" ht="15" hidden="false" customHeight="false" outlineLevel="0" collapsed="false">
      <c r="A12" s="12" t="s">
        <v>9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</row>
    <row r="13" customFormat="false" ht="15" hidden="false" customHeight="false" outlineLevel="0" collapsed="false">
      <c r="A13" s="12" t="s">
        <v>98</v>
      </c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</row>
    <row r="14" customFormat="false" ht="15" hidden="false" customHeight="false" outlineLevel="0" collapsed="false">
      <c r="A14" s="12" t="s">
        <v>99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</row>
  </sheetData>
  <sheetProtection sheet="true" password="db70" formatColumns="false" selectLockedCells="true"/>
  <mergeCells count="21">
    <mergeCell ref="B5:AC5"/>
    <mergeCell ref="A8:A10"/>
    <mergeCell ref="B8:B10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C9:F9"/>
    <mergeCell ref="G9:J9"/>
    <mergeCell ref="K9:N9"/>
    <mergeCell ref="O9:R9"/>
    <mergeCell ref="S9:V9"/>
    <mergeCell ref="W9:Z9"/>
    <mergeCell ref="AA9:AD9"/>
    <mergeCell ref="AE9:AH9"/>
    <mergeCell ref="AI9:AL9"/>
  </mergeCells>
  <dataValidations count="2">
    <dataValidation allowBlank="true" error="В эту ячейку можно ввести только положительное число" errorStyle="stop" operator="greaterThanOrEqual" showDropDown="false" showErrorMessage="true" showInputMessage="false" sqref="B12:AL14" type="decimal">
      <formula1>0</formula1>
      <formula2>0</formula2>
    </dataValidation>
    <dataValidation allowBlank="true" error="в эту ячейку можно вводить значение только из выпадающего списка" errorStyle="stop" operator="between" showDropDown="false" showErrorMessage="true" showInputMessage="false" sqref="B5:AC5" type="list">
      <formula1>Список_учреждений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8:42:03Z</dcterms:created>
  <dc:creator>Gibadullin</dc:creator>
  <dc:description/>
  <dc:language>en-US</dc:language>
  <cp:lastModifiedBy>Вячеслав Черников</cp:lastModifiedBy>
  <cp:lastPrinted>2012-05-15T13:25:08Z</cp:lastPrinted>
  <dcterms:modified xsi:type="dcterms:W3CDTF">2012-05-22T06:31:42Z</dcterms:modified>
  <cp:revision>0</cp:revision>
  <dc:subject/>
  <dc:title/>
</cp:coreProperties>
</file>