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Таблица" sheetId="1" state="hidden" r:id="rId2"/>
    <sheet name="Свод 16 мес" sheetId="2" state="hidden" r:id="rId3"/>
    <sheet name="Свод с разбивкой" sheetId="3" state="hidden" r:id="rId4"/>
    <sheet name="Лист1" sheetId="4" state="visible" r:id="rId5"/>
  </sheets>
  <definedNames>
    <definedName function="false" hidden="true" localSheetId="0" name="_xlnm._FilterDatabase" vbProcedure="false">Таблица!$A$1:$AO$1815</definedName>
    <definedName function="false" hidden="false" name="Beg_Bal" vbProcedure="false">#REF!</definedName>
    <definedName function="false" hidden="false" name="Data" vbProcedure="false">#REF!</definedName>
    <definedName function="false" hidden="false" name="End_Bal" vbProcedure="false">#REF!</definedName>
    <definedName function="false" hidden="false" name="Extra_Pay" vbProcedure="false">#REF!</definedName>
    <definedName function="false" hidden="false" name="Full_Print" vbProcedure="false">#REF!</definedName>
    <definedName function="false" hidden="false" name="Header_Row" vbProcedure="false">ROW(#REF!)</definedName>
    <definedName function="false" hidden="false" name="Int" vbProcedure="false">#REF!</definedName>
    <definedName function="false" hidden="false" name="Interest_Rate" vbProcedure="false">#REF!</definedName>
    <definedName function="false" hidden="false" name="Last_Row" vbProcedure="false">NA()</definedName>
    <definedName function="false" hidden="false" name="Loan_Amount" vbProcedure="false">#REF!</definedName>
    <definedName function="false" hidden="false" name="Loan_Start" vbProcedure="false">#REF!</definedName>
    <definedName function="false" hidden="false" name="Loan_Years" vbProcedure="false">#REF!</definedName>
    <definedName function="false" hidden="false" name="Number_of_Payments" vbProcedure="false">MATCH(0.01,End_Bal,-1)+1</definedName>
    <definedName function="false" hidden="false" name="Num_Pmt_Per_Year" vbProcedure="false">#REF!</definedName>
    <definedName function="false" hidden="false" name="Payment_Date" vbProcedure="false">DATE(YEAR(Loan_Start),MONTH(Loan_Start)+#NAME?,DAY(Loan_Start))</definedName>
    <definedName function="false" hidden="false" name="Pay_Date" vbProcedure="false">#REF!</definedName>
    <definedName function="false" hidden="false" name="Pay_Num" vbProcedure="false">#REF!</definedName>
    <definedName function="false" hidden="false" name="Princ" vbProcedure="false">#REF!</definedName>
    <definedName function="false" hidden="false" name="Print_Area_Reset" vbProcedure="false">OFFSET(Full_Print,0,0,Last_Row)</definedName>
    <definedName function="false" hidden="false" name="Scheduled_Extra_Payments" vbProcedure="false">#REF!</definedName>
    <definedName function="false" hidden="false" name="Scheduled_Interest_Rate" vbProcedure="false">#REF!</definedName>
    <definedName function="false" hidden="false" name="Scheduled_Monthly_Payment" vbProcedure="false">#REF!</definedName>
    <definedName function="false" hidden="false" name="Sched_Pay" vbProcedure="false">#REF!</definedName>
    <definedName function="false" hidden="false" name="Total_Interest" vbProcedure="false">#REF!</definedName>
    <definedName function="false" hidden="false" name="Total_Pay" vbProcedure="false">#REF!</definedName>
    <definedName function="false" hidden="false" name="Total_Payment" vbProcedure="false">#NAME?+#NAME?</definedName>
    <definedName function="false" hidden="false" name="Values_Entered" vbProcedure="false">IF(Loan_Amount*Interest_Rate*Loan_Years*Loan_Start&gt;0,1,0)</definedName>
    <definedName function="false" hidden="false" localSheetId="0" name="Excel_BuiltIn_Print_Titles" vbProcedure="false">#REF!</definedName>
  </definedNames>
  <calcPr iterateCount="100" refMode="A1" iterate="false" iterateDelta="0.001"/>
  <pivotCaches>
    <pivotCache cacheId="1" r:id="rId7"/>
    <pivotCache cacheId="2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9" uniqueCount="166">
  <si>
    <t xml:space="preserve">№
п/п</t>
  </si>
  <si>
    <t xml:space="preserve">Наименование учреждения здравоохранения</t>
  </si>
  <si>
    <t xml:space="preserve">Реквизиты и название нормативного правового акта, утвердившего стандарт медицинской помощи</t>
  </si>
  <si>
    <t xml:space="preserve">Наименование стандарта медицинской помощи</t>
  </si>
  <si>
    <t xml:space="preserve">План 2011 ВСЕГО</t>
  </si>
  <si>
    <t xml:space="preserve">План 2011 ФФОМС</t>
  </si>
  <si>
    <t xml:space="preserve">План 2011 конс.бюдж.</t>
  </si>
  <si>
    <t xml:space="preserve">План 2011 ФОМС</t>
  </si>
  <si>
    <t xml:space="preserve">План 2011 + 2012 ВСЕГО</t>
  </si>
  <si>
    <t xml:space="preserve">План 2011 + 2012 ФФОМС</t>
  </si>
  <si>
    <t xml:space="preserve">План 2011 + 2012 конс.бюдж.</t>
  </si>
  <si>
    <t xml:space="preserve">План 2011 + 2012 ТФОМС</t>
  </si>
  <si>
    <t xml:space="preserve">План (по новому постановл.) 2011 + 2012 ВСЕГО</t>
  </si>
  <si>
    <t xml:space="preserve">План (по новому постановл.) 2011 + 2012 ФФОМС</t>
  </si>
  <si>
    <t xml:space="preserve">План  (по новому постановл.) 2011 + 2012 конс.бюдж.</t>
  </si>
  <si>
    <t xml:space="preserve">План  (по новому постановл.) 2011 + 2012 ТФОМС</t>
  </si>
  <si>
    <t xml:space="preserve">Факт 2011 ВСЕГО</t>
  </si>
  <si>
    <t xml:space="preserve">Факт 2011 ФФОМС</t>
  </si>
  <si>
    <t xml:space="preserve">Факт 2011 конс.бюдж.</t>
  </si>
  <si>
    <t xml:space="preserve">Факт 2011 ФОМС</t>
  </si>
  <si>
    <t xml:space="preserve">Факт 16 месяцев ВСЕГО</t>
  </si>
  <si>
    <t xml:space="preserve">Факт 16 месяцев ФФОМС</t>
  </si>
  <si>
    <t xml:space="preserve">Факт 16 месяцев конс.бюдж.</t>
  </si>
  <si>
    <t xml:space="preserve">Факт 16 месяцев ТФОМС</t>
  </si>
  <si>
    <t xml:space="preserve">Факт 15 месяцев ВСЕГО</t>
  </si>
  <si>
    <t xml:space="preserve">Факт 15 месяцев ФФОМС</t>
  </si>
  <si>
    <t xml:space="preserve">Факт 15 месяцев конс.бюдж.</t>
  </si>
  <si>
    <t xml:space="preserve">Факт 15 месяцев ТФОМС</t>
  </si>
  <si>
    <t xml:space="preserve">ГУЗ "Волгоградская областная детская клиническая больница" (г. Волгоград)</t>
  </si>
  <si>
    <t xml:space="preserve">от 14.06.2006 N 487</t>
  </si>
  <si>
    <t xml:space="preserve">Травмы. Внутричерепная травма</t>
  </si>
  <si>
    <t xml:space="preserve">от 17.09.2007 N 612</t>
  </si>
  <si>
    <t xml:space="preserve">Болезни органов пищеварения. Язвенная болезнь желудка и 12-ти перстной кишки                                                                       </t>
  </si>
  <si>
    <t xml:space="preserve">от 08.06.2007 N 411</t>
  </si>
  <si>
    <t xml:space="preserve">Болезни органов дыхания. Пневмонии</t>
  </si>
  <si>
    <t xml:space="preserve">от 20.11.2006 N 766</t>
  </si>
  <si>
    <t xml:space="preserve">Болезни эндокринной системы. Сахарный диабет</t>
  </si>
  <si>
    <t xml:space="preserve">от 02.07.2007 N 459</t>
  </si>
  <si>
    <t xml:space="preserve">Болезни органов дыхания. Астма</t>
  </si>
  <si>
    <t xml:space="preserve">от 04.04.2006 N 252</t>
  </si>
  <si>
    <t xml:space="preserve">Неонатология. Родовая травма.</t>
  </si>
  <si>
    <t xml:space="preserve">от 13.03.2006 N 147</t>
  </si>
  <si>
    <t xml:space="preserve">Неонатология. Низкая масса тела.</t>
  </si>
  <si>
    <t xml:space="preserve">ГУЗ "Волгоградская областная детская клиническая инфекционная больница", г. Волгоград</t>
  </si>
  <si>
    <t xml:space="preserve">ГУЗ "Волгоградская областная инфекционная больница № 2", г. Волжский</t>
  </si>
  <si>
    <t xml:space="preserve">ГУЗ "Волгоградская областная клиническая больница № 1", г. Волгоград</t>
  </si>
  <si>
    <t xml:space="preserve">от 13.11.2007 N 699</t>
  </si>
  <si>
    <t xml:space="preserve">Болезни органов пищеварения. Острый панкреатит</t>
  </si>
  <si>
    <t xml:space="preserve">от 01.08.2007 N 513</t>
  </si>
  <si>
    <t xml:space="preserve">Болезни системы кровообращения. Инсульты </t>
  </si>
  <si>
    <t xml:space="preserve">от 06.09.2005 N 548</t>
  </si>
  <si>
    <t xml:space="preserve">Болезни системы кровообращения. Острый и  повторный инфаркт миокарда</t>
  </si>
  <si>
    <t xml:space="preserve">ГУЗ "Волгоградская областная клиническая больница № 3", г. Волгоград</t>
  </si>
  <si>
    <t xml:space="preserve">от 17.09.2007 N 611</t>
  </si>
  <si>
    <t xml:space="preserve">ГУЗ "Волгоградская областная клиническая инфекционная больница № 1" (г. Волгоград)</t>
  </si>
  <si>
    <t xml:space="preserve">ГУЗ "Волгоградский областной клинический  кардиологический центр", г.Волгоград</t>
  </si>
  <si>
    <t xml:space="preserve">ГУЗ "Волгоградский областной клинический госпиталь ветеранов войн", г. Волгоград</t>
  </si>
  <si>
    <t xml:space="preserve">ГУЗ "Волгоградский областной клинический онкологический диспансер № 1", г.Волгоград</t>
  </si>
  <si>
    <t xml:space="preserve">от 20.11.2006 N 771</t>
  </si>
  <si>
    <t xml:space="preserve">Онкология. Рак желудка</t>
  </si>
  <si>
    <t xml:space="preserve">от 20.11.2006 N 780</t>
  </si>
  <si>
    <t xml:space="preserve">Онкология. Рак трахеи, бронхов, легкого</t>
  </si>
  <si>
    <t xml:space="preserve">от 20.11.2006 N 779</t>
  </si>
  <si>
    <t xml:space="preserve">Онкология. Рак шейки и тела матки, яичников</t>
  </si>
  <si>
    <t xml:space="preserve">от 09.10.2006 N 700</t>
  </si>
  <si>
    <t xml:space="preserve">Онкология. Рак молочной железы</t>
  </si>
  <si>
    <t xml:space="preserve">ГУЗ "Волгоградский областной клинический перинатальный центр № 1 им. Л.И. Ушаковой", г.Волжский</t>
  </si>
  <si>
    <t xml:space="preserve">ГУЗ "Волгоградский областной клинический перинатальный центр № 2" г. Волгоград</t>
  </si>
  <si>
    <t xml:space="preserve">ГУЗ "Волгоградский областной онкологический диспансер № 2", г. Камышин</t>
  </si>
  <si>
    <t xml:space="preserve">ГУЗ "Волгоградский областной онкологический диспансер № 3", г. Волжский</t>
  </si>
  <si>
    <t xml:space="preserve">МУЗ "Больница № 16" (г. Волгоград)</t>
  </si>
  <si>
    <t xml:space="preserve">МУЗ "Больница № 22" (г. Волгоград)</t>
  </si>
  <si>
    <t xml:space="preserve">МУЗ "Большовская участковая больница" (Михайловский р-н)</t>
  </si>
  <si>
    <t xml:space="preserve">МУЗ "Быковская ЦРБ"</t>
  </si>
  <si>
    <t xml:space="preserve">МУЗ "Городищенская ЦРБ"</t>
  </si>
  <si>
    <t xml:space="preserve">МУЗ "Городская больница № 1" (г.Камышин)</t>
  </si>
  <si>
    <t xml:space="preserve">МУЗ "Городская больница № 2" (г .Волжский)</t>
  </si>
  <si>
    <t xml:space="preserve">МУЗ "Городская детская больница" (г. Волжский)</t>
  </si>
  <si>
    <t xml:space="preserve">МУЗ "Городская клиническая больница № 1 им. С. З. Фишера". (г. Волжский)</t>
  </si>
  <si>
    <t xml:space="preserve">МУЗ "Городская клиническая больница № 1"  (г.Волгоград)</t>
  </si>
  <si>
    <t xml:space="preserve">МУЗ "Городская клиническая больница № 3"  (г.Волгоград)</t>
  </si>
  <si>
    <t xml:space="preserve">МУЗ "Городская клиническая больница № 3" (г .Волжский)</t>
  </si>
  <si>
    <t xml:space="preserve">МУЗ "Городская клиническая больница скорой медицинской помощи № 25" (г.Волгоград)</t>
  </si>
  <si>
    <t xml:space="preserve">МУЗ "Даниловская ЦРБ"</t>
  </si>
  <si>
    <t xml:space="preserve">МУЗ "Детская клиническая больница № 2" (г. Волгоград)</t>
  </si>
  <si>
    <t xml:space="preserve">МУЗ "Детская клиническая больница № 8" (г. Волгоград)</t>
  </si>
  <si>
    <t xml:space="preserve">МУЗ "Еланская ЦРБ"</t>
  </si>
  <si>
    <t xml:space="preserve">МУЗ "Жирновская ЦРБ"</t>
  </si>
  <si>
    <t xml:space="preserve">МУЗ "Иловлинская ЦРБ"</t>
  </si>
  <si>
    <t xml:space="preserve">МУЗ "Камышинская детская городская больница" (г.Камышин)</t>
  </si>
  <si>
    <t xml:space="preserve">МУЗ "Киквидзенская ЦРБ"</t>
  </si>
  <si>
    <t xml:space="preserve">МУЗ "Клиническая больница № 11" (г. Волгоград)</t>
  </si>
  <si>
    <t xml:space="preserve">МУЗ "Клиническая больница № 12" (г. Волгоград)</t>
  </si>
  <si>
    <t xml:space="preserve">МУЗ "Клиническая больница № 4" (г. Волгоград)</t>
  </si>
  <si>
    <t xml:space="preserve">от 19.09.2007 N 612</t>
  </si>
  <si>
    <t xml:space="preserve">МУЗ "Клиническая больница № 5" (г. Волгоград)</t>
  </si>
  <si>
    <t xml:space="preserve">МУЗ "Клиническая больница № 6" (г. Волгоград)</t>
  </si>
  <si>
    <t xml:space="preserve">МУЗ "Клиническая больница скорой медицинской помощи № 15" (г.Волгоград)</t>
  </si>
  <si>
    <t xml:space="preserve">МУЗ "Клиническая больница скорой медицинской помощи № 7" (г.Волгоград)</t>
  </si>
  <si>
    <t xml:space="preserve">МУЗ "Клинический родильный дом № 2" (г. Волгоград)</t>
  </si>
  <si>
    <t xml:space="preserve">МУЗ "Консультативно-диагностический центр для детей № 1" (г. Волгоград)</t>
  </si>
  <si>
    <t xml:space="preserve">МУЗ "Котельниковская ЦРБ"</t>
  </si>
  <si>
    <t xml:space="preserve">МУЗ "Краснослободская городская больница"  (г. Краснослободск) </t>
  </si>
  <si>
    <t xml:space="preserve">МУЗ "Кумылженская ЦРБ"</t>
  </si>
  <si>
    <t xml:space="preserve">МУЗ "Ленинская ЦРБ"</t>
  </si>
  <si>
    <t xml:space="preserve">МУЗ "Михайловская городская детская больница" (г. Михайловка)</t>
  </si>
  <si>
    <t xml:space="preserve">МУЗ "Михайловская ЦРБ"</t>
  </si>
  <si>
    <t xml:space="preserve">от 09.10.2006 N 699</t>
  </si>
  <si>
    <t xml:space="preserve">МУЗ "Нехаевская ЦРБ"</t>
  </si>
  <si>
    <t xml:space="preserve">МУЗ "Нижнечирская районная больница Суровикинского муниципального района" </t>
  </si>
  <si>
    <t xml:space="preserve">МУЗ "Николаевская ЦРБ"</t>
  </si>
  <si>
    <t xml:space="preserve">МУЗ "Новоаннинская ЦРБ"</t>
  </si>
  <si>
    <t xml:space="preserve">МУЗ "Новониколаевская ЦРБ"</t>
  </si>
  <si>
    <t xml:space="preserve">МУЗ "Октябрьская ЦРБ"</t>
  </si>
  <si>
    <t xml:space="preserve">МУЗ "Палласовская ЦРБ"</t>
  </si>
  <si>
    <t xml:space="preserve">МУЗ "Родильный дом № 1" (г. Волгоград)</t>
  </si>
  <si>
    <t xml:space="preserve">МУЗ "Родильный дом № 3" (г. Волгоград)</t>
  </si>
  <si>
    <t xml:space="preserve">МУЗ "Родильный дом № 4" (г. Волгоград)</t>
  </si>
  <si>
    <t xml:space="preserve">МУЗ "Родильный дом", г. Михайловка</t>
  </si>
  <si>
    <t xml:space="preserve">МУЗ "Светлоярская ЦРБ"</t>
  </si>
  <si>
    <t xml:space="preserve">МУЗ "Серафимовичская ЦРБ"</t>
  </si>
  <si>
    <t xml:space="preserve">МУЗ "Среднеахтубинская ЦРБ"</t>
  </si>
  <si>
    <t xml:space="preserve">МУЗ "Старополтавская ЦРБ"</t>
  </si>
  <si>
    <t xml:space="preserve">МУЗ "Урюпинская ЦРБ"</t>
  </si>
  <si>
    <t xml:space="preserve">от 29.11.2006 N 817</t>
  </si>
  <si>
    <t xml:space="preserve">МУЗ "Фроловская ЦРБ"</t>
  </si>
  <si>
    <t xml:space="preserve">МУЗ "Центральная городская больница г. Камышина" (г.Камышин)</t>
  </si>
  <si>
    <t xml:space="preserve">МУЗ "ЦРБ Алексеевского муниципального района"</t>
  </si>
  <si>
    <t xml:space="preserve">МУЗ "ЦРБ Дубовского муниципального района"</t>
  </si>
  <si>
    <t xml:space="preserve">МУЗ "ЦРБ Калачёвского муниципального района"</t>
  </si>
  <si>
    <t xml:space="preserve">МУЗ "ЦРБ Камышинского муниципального района"</t>
  </si>
  <si>
    <t xml:space="preserve">МУЗ "ЦРБ Клетского муниципального района"</t>
  </si>
  <si>
    <t xml:space="preserve">МУЗ "ЦРБ Котовского муниципального района"</t>
  </si>
  <si>
    <t xml:space="preserve">МУЗ "ЦРБ Ольховского муниципального района"</t>
  </si>
  <si>
    <t xml:space="preserve">МУЗ "ЦРБ Руднянского муниципального района"</t>
  </si>
  <si>
    <t xml:space="preserve">МУЗ "ЦРБ Суровикинского муниципального района"</t>
  </si>
  <si>
    <t xml:space="preserve">МУЗ "Чернышковская ЦРБ"</t>
  </si>
  <si>
    <t xml:space="preserve">ГОУ ВПО ВолгГМУ Минздравсоцразвития России</t>
  </si>
  <si>
    <t xml:space="preserve">НУЗ "Отделенческая клиническая больница на ст. Волгоград-1 ОАО "РЖД"</t>
  </si>
  <si>
    <t xml:space="preserve">Итого по мероприятию 3.1</t>
  </si>
  <si>
    <t xml:space="preserve">Значения</t>
  </si>
  <si>
    <t xml:space="preserve">Названия строк</t>
  </si>
  <si>
    <t xml:space="preserve"> План 2011 + 2012 ВСЕГО</t>
  </si>
  <si>
    <t xml:space="preserve"> План 2011 + 2012 ФФОМС</t>
  </si>
  <si>
    <t xml:space="preserve"> План 2011 + 2012 ТФОМС</t>
  </si>
  <si>
    <t xml:space="preserve"> Факт 16 месяцев ВСЕГО</t>
  </si>
  <si>
    <t xml:space="preserve"> Факт 16 месяцев ФФОМС</t>
  </si>
  <si>
    <t xml:space="preserve"> Факт 16 месяцев ТФОМС</t>
  </si>
  <si>
    <t xml:space="preserve">Общий итог</t>
  </si>
  <si>
    <t xml:space="preserve"> План 2011 ВСЕГО</t>
  </si>
  <si>
    <t xml:space="preserve"> План 2011 ФФОМС</t>
  </si>
  <si>
    <t xml:space="preserve"> План 2011 ФОМС</t>
  </si>
  <si>
    <t xml:space="preserve"> Факт 2011 ВСЕГО</t>
  </si>
  <si>
    <t xml:space="preserve"> Факт 2011 ФФОМС</t>
  </si>
  <si>
    <t xml:space="preserve"> Факт 2011 ФОМС</t>
  </si>
  <si>
    <t xml:space="preserve"> План (по новому постановл.) 2011 + 2012 ВСЕГО</t>
  </si>
  <si>
    <t xml:space="preserve"> План (по новому постановл.) 2011 + 2012 ФФОМС</t>
  </si>
  <si>
    <t xml:space="preserve"> План  (по новому постановл.) 2011 + 2012 ТФОМС</t>
  </si>
  <si>
    <t xml:space="preserve">(пусто)</t>
  </si>
  <si>
    <t xml:space="preserve">Задача 3. Мероприятие 3.1. Внедрение стандартов медицинской помощи</t>
  </si>
  <si>
    <t xml:space="preserve">№</t>
  </si>
  <si>
    <t xml:space="preserve">ВСЕГО Оплачено ТФОМС+ ФФОМС</t>
  </si>
  <si>
    <t xml:space="preserve">Оплачено из средств субсидии ФФОМС</t>
  </si>
  <si>
    <t xml:space="preserve">Оплачено из бюджета ТФОМС</t>
  </si>
  <si>
    <t xml:space="preserve">Разница Оплата-Факт 16 мес</t>
  </si>
  <si>
    <t xml:space="preserve">Процен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#,##0.0"/>
    <numFmt numFmtId="168" formatCode="0.00"/>
    <numFmt numFmtId="169" formatCode="#,##0.00"/>
    <numFmt numFmtId="170" formatCode="0.00%"/>
    <numFmt numFmtId="171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  <dxfs count="11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ont>
        <name val="Arial Cyr"/>
        <charset val="204"/>
        <family val="0"/>
      </font>
      <fill>
        <patternFill>
          <bgColor rgb="FF80008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20" createdVersion="3">
  <cacheSource type="worksheet">
    <worksheetSource ref="B1:AB521" sheet="Таблица"/>
  </cacheSource>
  <cacheFields count="27">
    <cacheField name="Наименование учреждения здравоохранения" numFmtId="0">
      <sharedItems count="79">
        <s v="ГОУ ВПО ВолгГМУ Минздравсоцразвития России"/>
        <s v="ГУЗ &quot;Волгоградская областная детская клиническая больница&quot; (г. Волгоград)"/>
        <s v="ГУЗ &quot;Волгоградская областная детская клиническая инфекционная больница&quot;, г. Волгоград"/>
        <s v="ГУЗ &quot;Волгоградская областная инфекционная больница № 2&quot;, г. Волжский"/>
        <s v="ГУЗ &quot;Волгоградская областная клиническая больница № 1&quot;, г. Волгоград"/>
        <s v="ГУЗ &quot;Волгоградская областная клиническая больница № 3&quot;, г. Волгоград"/>
        <s v="ГУЗ &quot;Волгоградская областная клиническая инфекционная больница № 1&quot; (г. Волгоград)"/>
        <s v="ГУЗ &quot;Волгоградский областной клинический  кардиологический центр&quot;, г.Волгоград"/>
        <s v="ГУЗ &quot;Волгоградский областной клинический госпиталь ветеранов войн&quot;, г. Волгоград"/>
        <s v="ГУЗ &quot;Волгоградский областной клинический онкологический диспансер № 1&quot;, г.Волгоград"/>
        <s v="ГУЗ &quot;Волгоградский областной клинический перинатальный центр № 1 им. Л.И. Ушаковой&quot;, г.Волжский"/>
        <s v="ГУЗ &quot;Волгоградский областной клинический перинатальный центр № 2&quot; г. Волгоград"/>
        <s v="ГУЗ &quot;Волгоградский областной онкологический диспансер № 2&quot;, г. Камышин"/>
        <s v="ГУЗ &quot;Волгоградский областной онкологический диспансер № 3&quot;, г. Волжский"/>
        <s v="МУЗ &quot;Больница № 16&quot; (г. Волгоград)"/>
        <s v="МУЗ &quot;Больница № 22&quot; (г. Волгоград)"/>
        <s v="МУЗ &quot;Большовская участковая больница&quot; (Михайловский р-н)"/>
        <s v="МУЗ &quot;Быковская ЦРБ&quot;"/>
        <s v="МУЗ &quot;Городищенская ЦРБ&quot;"/>
        <s v="МУЗ &quot;Городская больница № 1&quot; (г.Камышин)"/>
        <s v="МУЗ &quot;Городская больница № 2&quot; (г .Волжский)"/>
        <s v="МУЗ &quot;Городская детская больница&quot; (г. Волжский)"/>
        <s v="МУЗ &quot;Городская клиническая больница № 1 им. С. З. Фишера&quot;. (г. Волжский)"/>
        <s v="МУЗ &quot;Городская клиническая больница № 1&quot;  (г.Волгоград)"/>
        <s v="МУЗ &quot;Городская клиническая больница № 3&quot;  (г.Волгоград)"/>
        <s v="МУЗ &quot;Городская клиническая больница № 3&quot; (г .Волжский)"/>
        <s v="МУЗ &quot;Городская клиническая больница скорой медицинской помощи № 25&quot; (г.Волгоград)"/>
        <s v="МУЗ &quot;Даниловская ЦРБ&quot;"/>
        <s v="МУЗ &quot;Детская клиническая больница № 2&quot; (г. Волгоград)"/>
        <s v="МУЗ &quot;Детская клиническая больница № 8&quot; (г. Волгоград)"/>
        <s v="МУЗ &quot;Еланская ЦРБ&quot;"/>
        <s v="МУЗ &quot;Жирновская ЦРБ&quot;"/>
        <s v="МУЗ &quot;Иловлинская ЦРБ&quot;"/>
        <s v="МУЗ &quot;Камышинская детская городская больница&quot; (г.Камышин)"/>
        <s v="МУЗ &quot;Киквидзенская ЦРБ&quot;"/>
        <s v="МУЗ &quot;Клиническая больница № 11&quot; (г. Волгоград)"/>
        <s v="МУЗ &quot;Клиническая больница № 12&quot; (г. Волгоград)"/>
        <s v="МУЗ &quot;Клиническая больница № 4&quot; (г. Волгоград)"/>
        <s v="МУЗ &quot;Клиническая больница № 5&quot; (г. Волгоград)"/>
        <s v="МУЗ &quot;Клиническая больница № 6&quot; (г. Волгоград)"/>
        <s v="МУЗ &quot;Клиническая больница скорой медицинской помощи № 15&quot; (г.Волгоград)"/>
        <s v="МУЗ &quot;Клиническая больница скорой медицинской помощи № 7&quot; (г.Волгоград)"/>
        <s v="МУЗ &quot;Клинический родильный дом № 2&quot; (г. Волгоград)"/>
        <s v="МУЗ &quot;Консультативно-диагностический центр для детей № 1&quot; (г. Волгоград)"/>
        <s v="МУЗ &quot;Котельниковская ЦРБ&quot;"/>
        <s v="МУЗ &quot;Краснослободская городская больница&quot;  (г. Краснослободск) "/>
        <s v="МУЗ &quot;Кумылженская ЦРБ&quot;"/>
        <s v="МУЗ &quot;Ленинская ЦРБ&quot;"/>
        <s v="МУЗ &quot;Михайловская городская детская больница&quot; (г. Михайловка)"/>
        <s v="МУЗ &quot;Михайловская ЦРБ&quot;"/>
        <s v="МУЗ &quot;Нехаевская ЦРБ&quot;"/>
        <s v="МУЗ &quot;Нижнечирская районная больница Суровикинского муниципального района&quot; "/>
        <s v="МУЗ &quot;Николаевская ЦРБ&quot;"/>
        <s v="МУЗ &quot;Новоаннинская ЦРБ&quot;"/>
        <s v="МУЗ &quot;Новониколаевская ЦРБ&quot;"/>
        <s v="МУЗ &quot;Октябрьская ЦРБ&quot;"/>
        <s v="МУЗ &quot;Палласовская ЦРБ&quot;"/>
        <s v="МУЗ &quot;Родильный дом № 1&quot; (г. Волгоград)"/>
        <s v="МУЗ &quot;Родильный дом № 3&quot; (г. Волгоград)"/>
        <s v="МУЗ &quot;Родильный дом № 4&quot; (г. Волгоград)"/>
        <s v="МУЗ &quot;Родильный дом&quot;, г. Михайловка"/>
        <s v="МУЗ &quot;Светлоярская ЦРБ&quot;"/>
        <s v="МУЗ &quot;Серафимовичская ЦРБ&quot;"/>
        <s v="МУЗ &quot;Среднеахтубинская ЦРБ&quot;"/>
        <s v="МУЗ &quot;Старополтавская ЦРБ&quot;"/>
        <s v="МУЗ &quot;Урюпинская ЦРБ&quot;"/>
        <s v="МУЗ &quot;Фроловская ЦРБ&quot;"/>
        <s v="МУЗ &quot;Центральная городская больница г. Камышина&quot; (г.Камышин)"/>
        <s v="МУЗ &quot;ЦРБ Алексеевского муниципального района&quot;"/>
        <s v="МУЗ &quot;ЦРБ Дубовского муниципального района&quot;"/>
        <s v="МУЗ &quot;ЦРБ Калачёвского муниципального района&quot;"/>
        <s v="МУЗ &quot;ЦРБ Камышинского муниципального района&quot;"/>
        <s v="МУЗ &quot;ЦРБ Клетского муниципального района&quot;"/>
        <s v="МУЗ &quot;ЦРБ Котовского муниципального района&quot;"/>
        <s v="МУЗ &quot;ЦРБ Ольховского муниципального района&quot;"/>
        <s v="МУЗ &quot;ЦРБ Руднянского муниципального района&quot;"/>
        <s v="МУЗ &quot;ЦРБ Суровикинского муниципального района&quot;"/>
        <s v="МУЗ &quot;Чернышковская ЦРБ&quot;"/>
        <s v="НУЗ &quot;Отделенческая клиническая больница на ст. Волгоград-1 ОАО &quot;РЖД&quot;"/>
      </sharedItems>
    </cacheField>
    <cacheField name="Реквизиты и название нормативного правового акта, утвердившего стандарт медицинской помощи" numFmtId="0">
      <sharedItems count="18">
        <s v="от 01.08.2007 N 513"/>
        <s v="от 02.07.2007 N 459"/>
        <s v="от 04.04.2006 N 252"/>
        <s v="от 06.09.2005 N 548"/>
        <s v="от 08.06.2007 N 411"/>
        <s v="от 09.10.2006 N 699"/>
        <s v="от 09.10.2006 N 700"/>
        <s v="от 13.03.2006 N 147"/>
        <s v="от 13.11.2007 N 699"/>
        <s v="от 14.06.2006 N 487"/>
        <s v="от 17.09.2007 N 611"/>
        <s v="от 17.09.2007 N 612"/>
        <s v="от 19.09.2007 N 612"/>
        <s v="от 20.11.2006 N 766"/>
        <s v="от 20.11.2006 N 771"/>
        <s v="от 20.11.2006 N 779"/>
        <s v="от 20.11.2006 N 780"/>
        <s v="от 29.11.2006 N 817"/>
      </sharedItems>
    </cacheField>
    <cacheField name="Наименование стандарта медицинской помощи" numFmtId="0">
      <sharedItems count="14">
        <s v="Болезни органов дыхания. Астма"/>
        <s v="Болезни органов дыхания. Пневмонии"/>
        <s v="Болезни органов пищеварения. Острый панкреатит"/>
        <s v="Болезни органов пищеварения. Язвенная болезнь желудка и 12-ти перстной кишки                                                                       "/>
        <s v="Болезни системы кровообращения. Инсульты "/>
        <s v="Болезни системы кровообращения. Острый и  повторный инфаркт миокарда"/>
        <s v="Болезни эндокринной системы. Сахарный диабет"/>
        <s v="Неонатология. Низкая масса тела."/>
        <s v="Неонатология. Родовая травма."/>
        <s v="Онкология. Рак желудка"/>
        <s v="Онкология. Рак молочной железы"/>
        <s v="Онкология. Рак трахеи, бронхов, легкого"/>
        <s v="Онкология. Рак шейки и тела матки, яичников"/>
        <s v="Травмы. Внутричерепная травма"/>
      </sharedItems>
    </cacheField>
    <cacheField name="План 2011 ВСЕГО" numFmtId="0">
      <sharedItems containsString="0" containsBlank="1" containsNumber="1" minValue="14.3" maxValue="86785.3" count="277">
        <n v="14.3"/>
        <n v="16"/>
        <n v="17.1"/>
        <n v="33"/>
        <n v="42.6"/>
        <n v="46.6"/>
        <n v="50.8"/>
        <n v="51.7"/>
        <n v="63.4"/>
        <n v="63.8"/>
        <n v="65.7"/>
        <n v="68.2"/>
        <n v="70.3"/>
        <n v="72.3"/>
        <n v="81.4"/>
        <n v="88.2"/>
        <n v="91.7"/>
        <n v="94.5"/>
        <n v="96.6"/>
        <n v="106.7"/>
        <n v="109.7"/>
        <n v="120.6"/>
        <n v="134.3"/>
        <n v="136.4"/>
        <n v="143.5"/>
        <n v="149.3"/>
        <n v="150.7"/>
        <n v="150.8"/>
        <n v="153.8"/>
        <n v="154.5"/>
        <n v="158.1"/>
        <n v="159.4"/>
        <n v="161.6"/>
        <n v="162.3"/>
        <n v="171.7"/>
        <n v="184.1"/>
        <n v="188.1"/>
        <n v="204.6"/>
        <n v="205.5"/>
        <n v="205.7"/>
        <n v="206"/>
        <n v="209.2"/>
        <n v="226.6"/>
        <n v="229"/>
        <n v="234.5"/>
        <n v="240.3"/>
        <n v="241.5"/>
        <n v="246.1"/>
        <n v="246.3"/>
        <n v="252.4"/>
        <n v="255.3"/>
        <n v="257.1"/>
        <n v="259.6"/>
        <n v="262"/>
        <n v="262.8"/>
        <n v="271.4"/>
        <n v="271.8"/>
        <n v="273.6"/>
        <n v="274"/>
        <n v="278.2"/>
        <n v="282"/>
        <n v="311.3"/>
        <n v="311.9"/>
        <n v="321.7"/>
        <n v="322.1"/>
        <n v="324.7"/>
        <n v="327.1"/>
        <n v="327.2"/>
        <n v="337.8"/>
        <n v="342.8"/>
        <n v="344.8"/>
        <n v="346"/>
        <n v="346.1"/>
        <n v="350.9"/>
        <n v="355"/>
        <n v="377.6"/>
        <n v="385.1"/>
        <n v="388.6"/>
        <n v="392.1"/>
        <n v="401.8"/>
        <n v="427.9"/>
        <n v="429.3"/>
        <n v="438.3"/>
        <n v="445.5"/>
        <n v="455.4"/>
        <n v="462.3"/>
        <n v="465.2"/>
        <n v="468"/>
        <n v="476.4"/>
        <n v="489.2"/>
        <n v="496.6"/>
        <n v="517.7"/>
        <n v="530.6"/>
        <n v="531.3"/>
        <n v="537.9"/>
        <n v="548.2"/>
        <n v="549.4"/>
        <n v="556.4"/>
        <n v="565.2"/>
        <n v="568.8"/>
        <n v="569.8"/>
        <n v="574.5"/>
        <n v="577.7"/>
        <n v="588"/>
        <n v="588.4"/>
        <n v="593.6"/>
        <n v="598.1"/>
        <n v="600"/>
        <n v="603.3"/>
        <n v="622"/>
        <n v="625.8"/>
        <n v="628.1"/>
        <n v="633.1"/>
        <n v="637.1"/>
        <n v="654.3"/>
        <n v="710.5"/>
        <n v="714.5"/>
        <n v="720"/>
        <n v="721.1"/>
        <n v="737"/>
        <n v="737.3"/>
        <n v="738.1"/>
        <n v="745.6"/>
        <n v="756.2"/>
        <n v="757"/>
        <n v="757.2"/>
        <n v="773.3"/>
        <n v="779.3"/>
        <n v="785.3"/>
        <n v="797.8"/>
        <n v="798.3"/>
        <n v="800.8"/>
        <n v="804.8"/>
        <n v="817"/>
        <n v="817.6"/>
        <n v="829.2"/>
        <n v="846.3"/>
        <n v="847"/>
        <n v="847.4"/>
        <n v="848.5"/>
        <n v="848.7"/>
        <n v="867.7"/>
        <n v="875"/>
        <n v="879.5"/>
        <n v="892.6"/>
        <n v="904.2"/>
        <n v="911.8"/>
        <n v="912"/>
        <n v="936"/>
        <n v="946.1"/>
        <n v="960.9"/>
        <n v="965.3"/>
        <n v="976.1"/>
        <n v="993.5"/>
        <n v="1062.5"/>
        <n v="1100.3"/>
        <n v="1140"/>
        <n v="1166"/>
        <n v="1184.5"/>
        <n v="1201.9"/>
        <n v="1210.1"/>
        <n v="1225.4"/>
        <n v="1233.9"/>
        <n v="1235.9"/>
        <n v="1238.8"/>
        <n v="1245.4"/>
        <n v="1264"/>
        <n v="1280.5"/>
        <n v="1282.1"/>
        <n v="1291.5"/>
        <n v="1291.9"/>
        <n v="1296.8"/>
        <n v="1315"/>
        <n v="1346.3"/>
        <n v="1354.2"/>
        <n v="1380.3"/>
        <n v="1450.8"/>
        <n v="1480.1"/>
        <n v="1532.4"/>
        <n v="1576.2"/>
        <n v="1595.2"/>
        <n v="1606.4"/>
        <n v="1624.7"/>
        <n v="1640.4"/>
        <n v="1701.5"/>
        <n v="1723.8"/>
        <n v="1736.1"/>
        <n v="1854.6"/>
        <n v="1860.7"/>
        <n v="1989.2"/>
        <n v="2258.6"/>
        <n v="2305.4"/>
        <n v="2321.6"/>
        <n v="2346"/>
        <n v="2368.1"/>
        <n v="2377.5"/>
        <n v="2378.5"/>
        <n v="2384.2"/>
        <n v="2384.5"/>
        <n v="2497.6"/>
        <n v="2500.7"/>
        <n v="2518.5"/>
        <n v="2545.4"/>
        <n v="2556.2"/>
        <n v="2577.1"/>
        <n v="2650.6"/>
        <n v="2747.8"/>
        <n v="2784.5"/>
        <n v="2805.6"/>
        <n v="2864.8"/>
        <n v="2915.3"/>
        <n v="2956"/>
        <n v="3064.7"/>
        <n v="3128"/>
        <n v="3275.6"/>
        <n v="3388"/>
        <n v="3392.6"/>
        <n v="3437.4"/>
        <n v="3449.4"/>
        <n v="3484.3"/>
        <n v="3559.8"/>
        <n v="3599.1"/>
        <n v="3605.1"/>
        <n v="3728"/>
        <n v="3864.9"/>
        <n v="3939.1"/>
        <n v="4022.5"/>
        <n v="4042.1"/>
        <n v="4216.9"/>
        <n v="4262.8"/>
        <n v="4344.5"/>
        <n v="4448.9"/>
        <n v="4462.9"/>
        <n v="4500.7"/>
        <n v="4730.2"/>
        <n v="4777.6"/>
        <n v="5027.5"/>
        <n v="5400.9"/>
        <n v="5755.9"/>
        <n v="6096.2"/>
        <n v="6351.1"/>
        <n v="6467.7"/>
        <n v="6487.7"/>
        <n v="6525.4"/>
        <n v="6695.4"/>
        <n v="6711.8"/>
        <n v="6830.3"/>
        <n v="7532.5"/>
        <n v="8295.5"/>
        <n v="9104.7"/>
        <n v="9131.5"/>
        <n v="9169.3"/>
        <n v="9438.6"/>
        <n v="10118.4"/>
        <n v="10126.2"/>
        <n v="11099.9"/>
        <n v="11399.6"/>
        <n v="13062.6"/>
        <n v="13399.9"/>
        <n v="13924.9"/>
        <n v="14724.8"/>
        <n v="15573"/>
        <n v="15747.9"/>
        <n v="17472.5"/>
        <n v="17808"/>
        <n v="19052.9"/>
        <n v="20978.5"/>
        <n v="22818.5"/>
        <n v="23663.7"/>
        <n v="24528.5"/>
        <n v="25893.8"/>
        <n v="26162.9"/>
        <n v="38349.5"/>
        <n v="65475.6"/>
        <n v="68577.6"/>
        <n v="86785.3"/>
        <m/>
      </sharedItems>
    </cacheField>
    <cacheField name="План 2011 ФФОМС" numFmtId="0">
      <sharedItems containsString="0" containsBlank="1" containsNumber="1" minValue="0" maxValue="20242.5" count="252">
        <n v="0"/>
        <n v="2.9"/>
        <n v="3.8"/>
        <n v="5.8"/>
        <n v="11.3"/>
        <n v="16.7"/>
        <n v="20.2"/>
        <n v="22.4"/>
        <n v="22.6"/>
        <n v="25.1"/>
        <n v="25.4"/>
        <n v="26"/>
        <n v="26.4"/>
        <n v="28.6"/>
        <n v="30.2"/>
        <n v="31.8"/>
        <n v="34.6"/>
        <n v="37.5"/>
        <n v="38.1"/>
        <n v="39"/>
        <n v="40.2"/>
        <n v="40.4"/>
        <n v="43.3"/>
        <n v="44.7"/>
        <n v="45.2"/>
        <n v="47.6"/>
        <n v="50.8"/>
        <n v="54.8"/>
        <n v="55.2"/>
        <n v="56.3"/>
        <n v="56.6"/>
        <n v="58.6"/>
        <n v="60.6"/>
        <n v="62.2"/>
        <n v="62.8"/>
        <n v="63.3"/>
        <n v="63.5"/>
        <n v="64.1"/>
        <n v="64.4"/>
        <n v="65.1"/>
        <n v="65.3"/>
        <n v="66.4"/>
        <n v="72.1"/>
        <n v="73.5"/>
        <n v="77.3"/>
        <n v="79.2"/>
        <n v="79.9"/>
        <n v="80.3"/>
        <n v="81.4"/>
        <n v="82"/>
        <n v="82.8"/>
        <n v="83.7"/>
        <n v="86.7"/>
        <n v="87"/>
        <n v="88.3"/>
        <n v="90.5"/>
        <n v="94.3"/>
        <n v="94.6"/>
        <n v="97.9"/>
        <n v="98"/>
        <n v="98.1"/>
        <n v="105.5"/>
        <n v="105.6"/>
        <n v="110.5"/>
        <n v="113.1"/>
        <n v="115.5"/>
        <n v="118.8"/>
        <n v="120.7"/>
        <n v="122.2"/>
        <n v="122.6"/>
        <n v="124.1"/>
        <n v="126"/>
        <n v="127.9"/>
        <n v="128.9"/>
        <n v="132.7"/>
        <n v="133.9"/>
        <n v="135.8"/>
        <n v="143.3"/>
        <n v="145.7"/>
        <n v="146.6"/>
        <n v="148.4"/>
        <n v="149.8"/>
        <n v="152.7"/>
        <n v="154.6"/>
        <n v="157.3"/>
        <n v="162.9"/>
        <n v="169.1"/>
        <n v="171.6"/>
        <n v="175.7"/>
        <n v="177.4"/>
        <n v="184.7"/>
        <n v="186.7"/>
        <n v="187.5"/>
        <n v="190"/>
        <n v="192.5"/>
        <n v="194.2"/>
        <n v="197.3"/>
        <n v="198"/>
        <n v="199.2"/>
        <n v="201.8"/>
        <n v="204"/>
        <n v="211.2"/>
        <n v="211.5"/>
        <n v="213.1"/>
        <n v="214.9"/>
        <n v="217.6"/>
        <n v="218.7"/>
        <n v="220.6"/>
        <n v="220.9"/>
        <n v="222.7"/>
        <n v="224.6"/>
        <n v="230"/>
        <n v="230.2"/>
        <n v="232.3"/>
        <n v="240.2"/>
        <n v="250.2"/>
        <n v="256.1"/>
        <n v="256.3"/>
        <n v="262.6"/>
        <n v="262.8"/>
        <n v="273.4"/>
        <n v="286.6"/>
        <n v="296"/>
        <n v="301.3"/>
        <n v="307.9"/>
        <n v="309.6"/>
        <n v="318.7"/>
        <n v="319.7"/>
        <n v="322.2"/>
        <n v="326.1"/>
        <n v="328.1"/>
        <n v="328.9"/>
        <n v="335"/>
        <n v="337.5"/>
        <n v="350.2"/>
        <n v="353.2"/>
        <n v="354"/>
        <n v="364.9"/>
        <n v="384.4"/>
        <n v="387.4"/>
        <n v="393.3"/>
        <n v="398.4"/>
        <n v="399.7"/>
        <n v="400.9"/>
        <n v="402.9"/>
        <n v="408.6"/>
        <n v="422.6"/>
        <n v="422.7"/>
        <n v="424"/>
        <n v="432.7"/>
        <n v="440.9"/>
        <n v="443.1"/>
        <n v="447.7"/>
        <n v="448.8"/>
        <n v="451.4"/>
        <n v="460"/>
        <n v="467.2"/>
        <n v="474.5"/>
        <n v="475.2"/>
        <n v="478.9"/>
        <n v="484.7"/>
        <n v="500.5"/>
        <n v="501.2"/>
        <n v="501.8"/>
        <n v="508.8"/>
        <n v="519.5"/>
        <n v="521"/>
        <n v="531.5"/>
        <n v="555.2"/>
        <n v="571.6"/>
        <n v="597.2"/>
        <n v="600.1"/>
        <n v="610.9"/>
        <n v="627.9"/>
        <n v="637.7"/>
        <n v="644.8"/>
        <n v="652.2"/>
        <n v="654.3"/>
        <n v="662.1"/>
        <n v="677.5"/>
        <n v="680.1"/>
        <n v="685.4"/>
        <n v="686.3"/>
        <n v="709.7"/>
        <n v="716.4"/>
        <n v="716.8"/>
        <n v="733.4"/>
        <n v="750.5"/>
        <n v="763.6"/>
        <n v="771.2"/>
        <n v="801.3"/>
        <n v="814.3"/>
        <n v="824.7"/>
        <n v="873.7"/>
        <n v="874.9"/>
        <n v="882.5"/>
        <n v="882.9"/>
        <n v="937.7"/>
        <n v="981.2"/>
        <n v="1038.8"/>
        <n v="1052.1"/>
        <n v="1187.3"/>
        <n v="1203.5"/>
        <n v="1254.9"/>
        <n v="1337.3"/>
        <n v="1358.9"/>
        <n v="1418.5"/>
        <n v="1424.4"/>
        <n v="1427.8"/>
        <n v="1451.2"/>
        <n v="1522.6"/>
        <n v="1530.2"/>
        <n v="1602"/>
        <n v="1661.2"/>
        <n v="1757.3"/>
        <n v="1778.7"/>
        <n v="1799.2"/>
        <n v="1821.1"/>
        <n v="1823.5"/>
        <n v="1888.9"/>
        <n v="1969.4"/>
        <n v="2104"/>
        <n v="2115.9"/>
        <n v="2168.5"/>
        <n v="2191.6"/>
        <n v="2335.9"/>
        <n v="2554.9"/>
        <n v="2947.3"/>
        <n v="3012.1"/>
        <n v="3074.6"/>
        <n v="3103.8"/>
        <n v="3482.9"/>
        <n v="3509.1"/>
        <n v="3516"/>
        <n v="3590.9"/>
        <n v="3755.1"/>
        <n v="3896.2"/>
        <n v="4528.4"/>
        <n v="5090.2"/>
        <n v="5152"/>
        <n v="7023.4"/>
        <n v="8201.3"/>
        <n v="8331.1"/>
        <n v="10048.4"/>
        <n v="10974.2"/>
        <n v="11103.5"/>
        <n v="12348.4"/>
        <n v="12609.5"/>
        <n v="12997.6"/>
        <n v="13308.8"/>
        <n v="20242.5"/>
        <m/>
      </sharedItems>
    </cacheField>
    <cacheField name="План 2011 конс.бюдж." numFmtId="0">
      <sharedItems containsString="0" containsBlank="1" containsNumber="1" containsInteger="1" minValue="0" maxValue="0" count="2">
        <n v="0"/>
        <m/>
      </sharedItems>
    </cacheField>
    <cacheField name="План 2011 ФОМС" numFmtId="0">
      <sharedItems containsString="0" containsBlank="1" containsNumber="1" minValue="11.4" maxValue="84896.4" count="278">
        <n v="11.4"/>
        <n v="13.1"/>
        <n v="13.3"/>
        <n v="21.3"/>
        <n v="25.7"/>
        <n v="26.3"/>
        <n v="27.2"/>
        <n v="28.2"/>
        <n v="30.6"/>
        <n v="36.8"/>
        <n v="39.3"/>
        <n v="42.2"/>
        <n v="52.1"/>
        <n v="53.5"/>
        <n v="55.5"/>
        <n v="66.6"/>
        <n v="68"/>
        <n v="68.2"/>
        <n v="68.5"/>
        <n v="69.4"/>
        <n v="70.7"/>
        <n v="77.8"/>
        <n v="77.9"/>
        <n v="86.5"/>
        <n v="93.9"/>
        <n v="105"/>
        <n v="105.7"/>
        <n v="106"/>
        <n v="106.4"/>
        <n v="110.3"/>
        <n v="111.2"/>
        <n v="114.4"/>
        <n v="114.7"/>
        <n v="114.8"/>
        <n v="114.9"/>
        <n v="119.3"/>
        <n v="122"/>
        <n v="124.9"/>
        <n v="129.7"/>
        <n v="133.3"/>
        <n v="133.8"/>
        <n v="136.4"/>
        <n v="139.4"/>
        <n v="142.2"/>
        <n v="143.8"/>
        <n v="151.8"/>
        <n v="153"/>
        <n v="153.6"/>
        <n v="157.9"/>
        <n v="161.5"/>
        <n v="164.8"/>
        <n v="166"/>
        <n v="169"/>
        <n v="173.9"/>
        <n v="175.7"/>
        <n v="176.4"/>
        <n v="180.5"/>
        <n v="183.5"/>
        <n v="190.7"/>
        <n v="199"/>
        <n v="201.1"/>
        <n v="204.5"/>
        <n v="204.6"/>
        <n v="207.7"/>
        <n v="208.3"/>
        <n v="209.2"/>
        <n v="210.6"/>
        <n v="210.8"/>
        <n v="216.4"/>
        <n v="216.8"/>
        <n v="225.3"/>
        <n v="231.7"/>
        <n v="232.9"/>
        <n v="237.8"/>
        <n v="242.2"/>
        <n v="245.3"/>
        <n v="246.9"/>
        <n v="247.7"/>
        <n v="248.1"/>
        <n v="252.8"/>
        <n v="260.3"/>
        <n v="262.5"/>
        <n v="266.5"/>
        <n v="270.9"/>
        <n v="272"/>
        <n v="284"/>
        <n v="286.7"/>
        <n v="288.7"/>
        <n v="302.2"/>
        <n v="309.5"/>
        <n v="310.6"/>
        <n v="317.3"/>
        <n v="342.3"/>
        <n v="346.4"/>
        <n v="350"/>
        <n v="356.3"/>
        <n v="364.6"/>
        <n v="367.7"/>
        <n v="368"/>
        <n v="370.8"/>
        <n v="372.8"/>
        <n v="376.7"/>
        <n v="380.7"/>
        <n v="382.4"/>
        <n v="384.3"/>
        <n v="386.8"/>
        <n v="388.8"/>
        <n v="390.3"/>
        <n v="393.6"/>
        <n v="396.2"/>
        <n v="402.4"/>
        <n v="409"/>
        <n v="415.1"/>
        <n v="424.1"/>
        <n v="424.4"/>
        <n v="425.4"/>
        <n v="428.1"/>
        <n v="429.4"/>
        <n v="436.8"/>
        <n v="438.9"/>
        <n v="442.3"/>
        <n v="444.6"/>
        <n v="444.9"/>
        <n v="454.2"/>
        <n v="455.7"/>
        <n v="465.7"/>
        <n v="476.5"/>
        <n v="479.2"/>
        <n v="482.8"/>
        <n v="493.1"/>
        <n v="497"/>
        <n v="508.1"/>
        <n v="517.7"/>
        <n v="518.2"/>
        <n v="553.6"/>
        <n v="565.5"/>
        <n v="571.7"/>
        <n v="574.1"/>
        <n v="588.3"/>
        <n v="603.4"/>
        <n v="610.9"/>
        <n v="612.9"/>
        <n v="616.7"/>
        <n v="631.1"/>
        <n v="632.1"/>
        <n v="634.5"/>
        <n v="638"/>
        <n v="646.6"/>
        <n v="651"/>
        <n v="655.4"/>
        <n v="657.1"/>
        <n v="657.4"/>
        <n v="661.8"/>
        <n v="664"/>
        <n v="665.4"/>
        <n v="666.3"/>
        <n v="676.6"/>
        <n v="702.8"/>
        <n v="715"/>
        <n v="727.3"/>
        <n v="731.5"/>
        <n v="742.7"/>
        <n v="783.5"/>
        <n v="794"/>
        <n v="802.5"/>
        <n v="810.4"/>
        <n v="813"/>
        <n v="815.2"/>
        <n v="823.9"/>
        <n v="844.2"/>
        <n v="848.4"/>
        <n v="898.9"/>
        <n v="903.2"/>
        <n v="916.5"/>
        <n v="925.8"/>
        <n v="953.2"/>
        <n v="956.3"/>
        <n v="971.8"/>
        <n v="976.1"/>
        <n v="992"/>
        <n v="1014.9"/>
        <n v="1066.7"/>
        <n v="1131.1"/>
        <n v="1138.7"/>
        <n v="1149.5"/>
        <n v="1182.9"/>
        <n v="1208.1"/>
        <n v="1226.7"/>
        <n v="1241.5"/>
        <n v="1275.4"/>
        <n v="1282.2"/>
        <n v="1291.1"/>
        <n v="1342.2"/>
        <n v="1366"/>
        <n v="1382.9"/>
        <n v="1506.7"/>
        <n v="1566.6"/>
        <n v="1613"/>
        <n v="1624.3"/>
        <n v="1635.3"/>
        <n v="1659.7"/>
        <n v="1685.1"/>
        <n v="1687"/>
        <n v="1737.1"/>
        <n v="1758.6"/>
        <n v="1780.8"/>
        <n v="1805.8"/>
        <n v="1812.9"/>
        <n v="1858"/>
        <n v="1882.8"/>
        <n v="1930.8"/>
        <n v="1961.8"/>
        <n v="1977"/>
        <n v="2005.7"/>
        <n v="2093.5"/>
        <n v="2127"/>
        <n v="2303.8"/>
        <n v="2344.9"/>
        <n v="2379.3"/>
        <n v="2505.3"/>
        <n v="2516.9"/>
        <n v="2627.6"/>
        <n v="2677.6"/>
        <n v="2732.6"/>
        <n v="2750.2"/>
        <n v="2868.2"/>
        <n v="2889.4"/>
        <n v="2962.5"/>
        <n v="2962.8"/>
        <n v="2970.4"/>
        <n v="3075.3"/>
        <n v="3076.3"/>
        <n v="3186.3"/>
        <n v="3227.8"/>
        <n v="3275.6"/>
        <n v="3461.6"/>
        <n v="3500.6"/>
        <n v="3600.6"/>
        <n v="3847.7"/>
        <n v="3875.8"/>
        <n v="3903.9"/>
        <n v="4046.3"/>
        <n v="4079.1"/>
        <n v="4094.7"/>
        <n v="4362.2"/>
        <n v="4576.3"/>
        <n v="4689"/>
        <n v="5074.2"/>
        <n v="5284.1"/>
        <n v="5284.2"/>
        <n v="5416.6"/>
        <n v="5740.6"/>
        <n v="6039.2"/>
        <n v="7241.9"/>
        <n v="7310.4"/>
        <n v="7926.8"/>
        <n v="8452.3"/>
        <n v="9051.3"/>
        <n v="9572.8"/>
        <n v="9883.9"/>
        <n v="10126.2"/>
        <n v="10666.1"/>
        <n v="10791.9"/>
        <n v="10930.1"/>
        <n v="11219.8"/>
        <n v="11715"/>
        <n v="11756.5"/>
        <n v="12644.1"/>
        <n v="13553.4"/>
        <n v="14397.9"/>
        <n v="14795.8"/>
        <n v="15156.7"/>
        <n v="17692.6"/>
        <n v="18107"/>
        <n v="53127.2"/>
        <n v="57603.4"/>
        <n v="84896.4"/>
        <m/>
      </sharedItems>
    </cacheField>
    <cacheField name="План 2011 + 2012 ВСЕГО" numFmtId="0">
      <sharedItems containsString="0" containsBlank="1" containsNumber="1" minValue="12.9" maxValue="122138" count="424">
        <n v="12.9"/>
        <n v="13"/>
        <n v="14.4"/>
        <n v="14.7"/>
        <n v="25.8"/>
        <n v="30.6"/>
        <n v="38.8"/>
        <n v="43.1"/>
        <n v="44.8"/>
        <n v="45.9"/>
        <n v="51.7"/>
        <n v="51.8"/>
        <n v="57.7"/>
        <n v="61.2"/>
        <n v="61.4"/>
        <n v="64.7"/>
        <n v="70.2"/>
        <n v="77.6"/>
        <n v="78.2"/>
        <n v="85.1"/>
        <n v="88.3"/>
        <n v="89.5"/>
        <n v="90.7"/>
        <n v="91.8"/>
        <n v="100.3"/>
        <n v="102.1"/>
        <n v="103.5"/>
        <n v="116.4"/>
        <n v="129.3"/>
        <n v="132.5"/>
        <n v="135.4"/>
        <n v="137.8"/>
        <n v="142.2"/>
        <n v="142.3"/>
        <n v="145.9"/>
        <n v="153.1"/>
        <n v="155.1"/>
        <n v="168.1"/>
        <n v="169.9"/>
        <n v="181"/>
        <n v="181.1"/>
        <n v="183.3"/>
        <n v="183.7"/>
        <n v="186.7"/>
        <n v="192"/>
        <n v="194"/>
        <n v="199"/>
        <n v="205.1"/>
        <n v="206.9"/>
        <n v="211.6"/>
        <n v="216.9"/>
        <n v="219.8"/>
        <n v="219.9"/>
        <n v="220.1"/>
        <n v="232.8"/>
        <n v="235.5"/>
        <n v="241.1"/>
        <n v="241.8"/>
        <n v="244.7"/>
        <n v="245.7"/>
        <n v="249.5"/>
        <n v="250.2"/>
        <n v="260.2"/>
        <n v="275.5"/>
        <n v="276"/>
        <n v="279.7"/>
        <n v="284.3"/>
        <n v="284.5"/>
        <n v="290.8"/>
        <n v="292.1"/>
        <n v="292.2"/>
        <n v="294.4"/>
        <n v="297.4"/>
        <n v="306.1"/>
        <n v="308.7"/>
        <n v="309"/>
        <n v="309.9"/>
        <n v="310.1"/>
        <n v="320.7"/>
        <n v="322.3"/>
        <n v="323.4"/>
        <n v="331.8"/>
        <n v="336.7"/>
        <n v="349.2"/>
        <n v="352"/>
        <n v="353.2"/>
        <n v="353.3"/>
        <n v="357.5"/>
        <n v="358.4"/>
        <n v="362.1"/>
        <n v="368"/>
        <n v="382.6"/>
        <n v="388"/>
        <n v="397.4"/>
        <n v="397.9"/>
        <n v="404.2"/>
        <n v="413.8"/>
        <n v="418.8"/>
        <n v="426.8"/>
        <n v="430.1"/>
        <n v="432.8"/>
        <n v="433.2"/>
        <n v="441.5"/>
        <n v="442.6"/>
        <n v="451.3"/>
        <n v="452.7"/>
        <n v="474.5"/>
        <n v="478.5"/>
        <n v="483.8"/>
        <n v="485.5"/>
        <n v="489.4"/>
        <n v="490.8"/>
        <n v="497.8"/>
        <n v="515.1"/>
        <n v="515.8"/>
        <n v="525.3"/>
        <n v="533.1"/>
        <n v="533.6"/>
        <n v="544.6"/>
        <n v="559.3"/>
        <n v="574"/>
        <n v="582.5"/>
        <n v="584.5"/>
        <n v="588.7"/>
        <n v="603.4"/>
        <n v="605.9"/>
        <n v="607.8"/>
        <n v="608.1"/>
        <n v="612.2"/>
        <n v="616.2"/>
        <n v="618.1"/>
        <n v="621.2"/>
        <n v="629.1"/>
        <n v="632.9"/>
        <n v="633.6"/>
        <n v="642.8"/>
        <n v="651.6"/>
        <n v="656.2"/>
        <n v="677"/>
        <n v="697.6"/>
        <n v="706.4"/>
        <n v="719.3"/>
        <n v="724.2"/>
        <n v="735.9"/>
        <n v="737.6"/>
        <n v="745.3"/>
        <n v="757.4"/>
        <n v="765.3"/>
        <n v="770.6"/>
        <n v="775.9"/>
        <n v="788.3"/>
        <n v="789.9"/>
        <n v="804.7"/>
        <n v="815.7"/>
        <n v="821.2"/>
        <n v="828.6"/>
        <n v="833.2"/>
        <n v="836.7"/>
        <n v="853.6"/>
        <n v="855.5"/>
        <n v="872.8"/>
        <n v="885.9"/>
        <n v="888.2"/>
        <n v="909.6"/>
        <n v="911.6"/>
        <n v="912.5"/>
        <n v="918.3"/>
        <n v="925.7"/>
        <n v="930.5"/>
        <n v="930.6"/>
        <n v="931.1"/>
        <n v="948.9"/>
        <n v="952.4"/>
        <n v="964"/>
        <n v="964.2"/>
        <n v="968.7"/>
        <n v="972"/>
        <n v="982.8"/>
        <n v="984.3"/>
        <n v="994.9"/>
        <n v="998.6"/>
        <n v="1010.1"/>
        <n v="1020.4"/>
        <n v="1025.4"/>
        <n v="1033.8"/>
        <n v="1058"/>
        <n v="1074.4"/>
        <n v="1079.5"/>
        <n v="1083"/>
        <n v="1117.3"/>
        <n v="1124"/>
        <n v="1124.2"/>
        <n v="1145.4"/>
        <n v="1172.8"/>
        <n v="1178.5"/>
        <n v="1195.8"/>
        <n v="1198.5"/>
        <n v="1203.5"/>
        <n v="1208.9"/>
        <n v="1224.4"/>
        <n v="1235.1"/>
        <n v="1255"/>
        <n v="1258.8"/>
        <n v="1270.3"/>
        <n v="1278.3"/>
        <n v="1290.1"/>
        <n v="1330.7"/>
        <n v="1340.1"/>
        <n v="1341.4"/>
        <n v="1353.4"/>
        <n v="1372.4"/>
        <n v="1383.4"/>
        <n v="1393.2"/>
        <n v="1395.2"/>
        <n v="1395.3"/>
        <n v="1397.2"/>
        <n v="1409.9"/>
        <n v="1441.6"/>
        <n v="1481.3"/>
        <n v="1486.5"/>
        <n v="1488.6"/>
        <n v="1499.9"/>
        <n v="1501.2"/>
        <n v="1541.4"/>
        <n v="1574.8"/>
        <n v="1580.7"/>
        <n v="1589.5"/>
        <n v="1642.4"/>
        <n v="1653.6"/>
        <n v="1660.1"/>
        <n v="1671.6"/>
        <n v="1684.6"/>
        <n v="1700.9"/>
        <n v="1707.2"/>
        <n v="1776.5"/>
        <n v="1811.5"/>
        <n v="1864.9"/>
        <n v="1884.8"/>
        <n v="1887"/>
        <n v="1975"/>
        <n v="1986.9"/>
        <n v="2008.4"/>
        <n v="2021.4"/>
        <n v="2066.2"/>
        <n v="2083.5"/>
        <n v="2085.5"/>
        <n v="2088.3"/>
        <n v="2100.9"/>
        <n v="2120.7"/>
        <n v="2131.1"/>
        <n v="2134.1"/>
        <n v="2136.1"/>
        <n v="2137.7"/>
        <n v="2145.8"/>
        <n v="2213.8"/>
        <n v="2228.8"/>
        <n v="2253"/>
        <n v="2261.7"/>
        <n v="2266.1"/>
        <n v="2296"/>
        <n v="2310.5"/>
        <n v="2341.3"/>
        <n v="2348.6"/>
        <n v="2377.2"/>
        <n v="2404.3"/>
        <n v="2442.3"/>
        <n v="2445.4"/>
        <n v="2482.7"/>
        <n v="2483.2"/>
        <n v="2515.5"/>
        <n v="2525.7"/>
        <n v="2592"/>
        <n v="2609.2"/>
        <n v="2614.6"/>
        <n v="2661.5"/>
        <n v="2663.1"/>
        <n v="2693.7"/>
        <n v="2708.7"/>
        <n v="2720.5"/>
        <n v="2756.8"/>
        <n v="2767"/>
        <n v="2810.5"/>
        <n v="2825.9"/>
        <n v="2861"/>
        <n v="2862.1"/>
        <n v="2871.5"/>
        <n v="2877"/>
        <n v="2918.8"/>
        <n v="2969.2"/>
        <n v="2973"/>
        <n v="2998.3"/>
        <n v="3000.2"/>
        <n v="3023.9"/>
        <n v="3036.4"/>
        <n v="3040.3"/>
        <n v="3045.7"/>
        <n v="3134.5"/>
        <n v="3157.7"/>
        <n v="3269.2"/>
        <n v="3271.8"/>
        <n v="3290.6"/>
        <n v="3295.4"/>
        <n v="3342.8"/>
        <n v="3367.1"/>
        <n v="3381"/>
        <n v="3394.9"/>
        <n v="3458.4"/>
        <n v="3462.7"/>
        <n v="3476"/>
        <n v="3485.7"/>
        <n v="3564.8"/>
        <n v="3569.2"/>
        <n v="3582.1"/>
        <n v="3620.6"/>
        <n v="3653.2"/>
        <n v="3720.8"/>
        <n v="3735.8"/>
        <n v="3777.8"/>
        <n v="3814.8"/>
        <n v="3829.1"/>
        <n v="3898.1"/>
        <n v="3907.4"/>
        <n v="3964"/>
        <n v="3971"/>
        <n v="3992.2"/>
        <n v="3994.6"/>
        <n v="4026.9"/>
        <n v="4071.2"/>
        <n v="4244.2"/>
        <n v="4267.6"/>
        <n v="4483.4"/>
        <n v="4533.8"/>
        <n v="4628.5"/>
        <n v="4634.4"/>
        <n v="4728"/>
        <n v="4851.4"/>
        <n v="4858.5"/>
        <n v="4913.8"/>
        <n v="4987.4"/>
        <n v="5002"/>
        <n v="5122.6"/>
        <n v="5154.1"/>
        <n v="5239.2"/>
        <n v="5327.8"/>
        <n v="5339"/>
        <n v="5345.9"/>
        <n v="5581.3"/>
        <n v="5676.4"/>
        <n v="5749.5"/>
        <n v="5981.7"/>
        <n v="6131.2"/>
        <n v="6159.3"/>
        <n v="6207.2"/>
        <n v="6426.1"/>
        <n v="6523.6"/>
        <n v="6576.1"/>
        <n v="6723.8"/>
        <n v="6762.8"/>
        <n v="7135.1"/>
        <n v="7250.8"/>
        <n v="7500.8"/>
        <n v="7680.8"/>
        <n v="7699.7"/>
        <n v="7705.4"/>
        <n v="7756.3"/>
        <n v="7903.1"/>
        <n v="7977.1"/>
        <n v="8279.6"/>
        <n v="8418.6"/>
        <n v="8424"/>
        <n v="8696.5"/>
        <n v="8768.6"/>
        <n v="8825.2"/>
        <n v="8862"/>
        <n v="8894.1"/>
        <n v="9361.2"/>
        <n v="9375.2"/>
        <n v="10093.9"/>
        <n v="10256.7"/>
        <n v="10317.5"/>
        <n v="10515.8"/>
        <n v="10603.3"/>
        <n v="10651.7"/>
        <n v="11157.9"/>
        <n v="11354.8"/>
        <n v="11965.6"/>
        <n v="12465.9"/>
        <n v="12552.6"/>
        <n v="13339.2"/>
        <n v="13376"/>
        <n v="13651.2"/>
        <n v="14047.2"/>
        <n v="14149.2"/>
        <n v="14356.5"/>
        <n v="14846.2"/>
        <n v="15183"/>
        <n v="16029.9"/>
        <n v="17478.2"/>
        <n v="18554.1"/>
        <n v="18622.6"/>
        <n v="18686.9"/>
        <n v="24248.9"/>
        <n v="24993.8"/>
        <n v="29170.8"/>
        <n v="30054.4"/>
        <n v="30545.5"/>
        <n v="31772.9"/>
        <n v="35466.4"/>
        <n v="36641.7"/>
        <n v="41689.9"/>
        <n v="46778.2"/>
        <n v="48291.9"/>
        <n v="48546.5"/>
        <n v="50523.3"/>
        <n v="55962.2"/>
        <n v="58088"/>
        <n v="60694.9"/>
        <n v="60959.5"/>
        <n v="65476.3"/>
        <n v="107858.8"/>
        <n v="111248.2"/>
        <n v="112198.1"/>
        <n v="122138"/>
        <m/>
      </sharedItems>
    </cacheField>
    <cacheField name="План 2011 + 2012 ФФОМС" numFmtId="0">
      <sharedItems containsString="0" containsBlank="1" containsNumber="1" minValue="0" maxValue="83054.3" count="405">
        <n v="0"/>
        <n v="8.4"/>
        <n v="8.5"/>
        <n v="8.6"/>
        <n v="9.6"/>
        <n v="17.1"/>
        <n v="19.7"/>
        <n v="22.8"/>
        <n v="25.7"/>
        <n v="26.6"/>
        <n v="29.2"/>
        <n v="33.3"/>
        <n v="33.6"/>
        <n v="33.7"/>
        <n v="34.2"/>
        <n v="34.3"/>
        <n v="37.1"/>
        <n v="37.4"/>
        <n v="39.5"/>
        <n v="41.1"/>
        <n v="41.2"/>
        <n v="42.9"/>
        <n v="44.6"/>
        <n v="45.6"/>
        <n v="51.4"/>
        <n v="53.9"/>
        <n v="54.3"/>
        <n v="55.5"/>
        <n v="57.8"/>
        <n v="62.7"/>
        <n v="68.4"/>
        <n v="68.6"/>
        <n v="71.6"/>
        <n v="72.7"/>
        <n v="74.1"/>
        <n v="76.5"/>
        <n v="77.1"/>
        <n v="78.4"/>
        <n v="81.7"/>
        <n v="85.7"/>
        <n v="86.8"/>
        <n v="88.9"/>
        <n v="93.8"/>
        <n v="94.2"/>
        <n v="94.3"/>
        <n v="97.2"/>
        <n v="98.1"/>
        <n v="102.6"/>
        <n v="102.8"/>
        <n v="104.3"/>
        <n v="111.4"/>
        <n v="114"/>
        <n v="119.9"/>
        <n v="120"/>
        <n v="121.4"/>
        <n v="123.2"/>
        <n v="123.6"/>
        <n v="124.5"/>
        <n v="127.6"/>
        <n v="128.2"/>
        <n v="128.6"/>
        <n v="135.5"/>
        <n v="135.7"/>
        <n v="136.8"/>
        <n v="137.1"/>
        <n v="138"/>
        <n v="145.6"/>
        <n v="145.7"/>
        <n v="148.2"/>
        <n v="148.6"/>
        <n v="152.5"/>
        <n v="152.6"/>
        <n v="152.8"/>
        <n v="154.2"/>
        <n v="154.3"/>
        <n v="157.8"/>
        <n v="161.1"/>
        <n v="162.1"/>
        <n v="162.8"/>
        <n v="163.9"/>
        <n v="167.2"/>
        <n v="183.2"/>
        <n v="185"/>
        <n v="188.5"/>
        <n v="192.8"/>
        <n v="193.8"/>
        <n v="197.1"/>
        <n v="202.4"/>
        <n v="205.2"/>
        <n v="205.4"/>
        <n v="214.3"/>
        <n v="216.6"/>
        <n v="226.2"/>
        <n v="228"/>
        <n v="231.3"/>
        <n v="231.4"/>
        <n v="231.5"/>
        <n v="235.2"/>
        <n v="236.1"/>
        <n v="238.1"/>
        <n v="240"/>
        <n v="241"/>
        <n v="243.5"/>
        <n v="246.2"/>
        <n v="250.8"/>
        <n v="257.1"/>
        <n v="258.9"/>
        <n v="260.1"/>
        <n v="260.3"/>
        <n v="262.2"/>
        <n v="266"/>
        <n v="268.2"/>
        <n v="268.6"/>
        <n v="274.2"/>
        <n v="277.4"/>
        <n v="279.5"/>
        <n v="284"/>
        <n v="285"/>
        <n v="286.5"/>
        <n v="287.1"/>
        <n v="288.2"/>
        <n v="288.7"/>
        <n v="289.2"/>
        <n v="295.9"/>
        <n v="296.4"/>
        <n v="296.6"/>
        <n v="297.2"/>
        <n v="300"/>
        <n v="306.6"/>
        <n v="312.1"/>
        <n v="317.1"/>
        <n v="317.8"/>
        <n v="319.3"/>
        <n v="332"/>
        <n v="337.4"/>
        <n v="349.8"/>
        <n v="353.4"/>
        <n v="356.7"/>
        <n v="364.4"/>
        <n v="366.3"/>
        <n v="373.9"/>
        <n v="376"/>
        <n v="377"/>
        <n v="382.3"/>
        <n v="385.6"/>
        <n v="387.4"/>
        <n v="389.4"/>
        <n v="395"/>
        <n v="395.2"/>
        <n v="397.4"/>
        <n v="402.1"/>
        <n v="402.8"/>
        <n v="404"/>
        <n v="404.8"/>
        <n v="406.9"/>
        <n v="410.7"/>
        <n v="414.1"/>
        <n v="414.5"/>
        <n v="416.5"/>
        <n v="428.5"/>
        <n v="432.3"/>
        <n v="438.6"/>
        <n v="439.9"/>
        <n v="442.9"/>
        <n v="443.4"/>
        <n v="445.6"/>
        <n v="456"/>
        <n v="457.4"/>
        <n v="462.7"/>
        <n v="477.2"/>
        <n v="478.8"/>
        <n v="479.9"/>
        <n v="480.8"/>
        <n v="482"/>
        <n v="503.8"/>
        <n v="505.7"/>
        <n v="505.8"/>
        <n v="514.2"/>
        <n v="531"/>
        <n v="535"/>
        <n v="535.8"/>
        <n v="538.1"/>
        <n v="540"/>
        <n v="553.4"/>
        <n v="555.6"/>
        <n v="559.1"/>
        <n v="564.6"/>
        <n v="568.9"/>
        <n v="570"/>
        <n v="584.4"/>
        <n v="591.9"/>
        <n v="597.7"/>
        <n v="601.3"/>
        <n v="602.2"/>
        <n v="603.8"/>
        <n v="616.1"/>
        <n v="616.4"/>
        <n v="617"/>
        <n v="627.8"/>
        <n v="636.2"/>
        <n v="639.6"/>
        <n v="642.7"/>
        <n v="651.3"/>
        <n v="659.5"/>
        <n v="684"/>
        <n v="691.2"/>
        <n v="703.7"/>
        <n v="704.9"/>
        <n v="706.8"/>
        <n v="718.2"/>
        <n v="718.6"/>
        <n v="723.4"/>
        <n v="728.4"/>
        <n v="735.4"/>
        <n v="752.4"/>
        <n v="763.8"/>
        <n v="773.3"/>
        <n v="775.5"/>
        <n v="779.3"/>
        <n v="789.2"/>
        <n v="792.4"/>
        <n v="814.6"/>
        <n v="815.8"/>
        <n v="816.5"/>
        <n v="832.2"/>
        <n v="848.2"/>
        <n v="850.8"/>
        <n v="860.1"/>
        <n v="862.1"/>
        <n v="877.8"/>
        <n v="885.1"/>
        <n v="885.4"/>
        <n v="885.7"/>
        <n v="887.8"/>
        <n v="893.9"/>
        <n v="905.4"/>
        <n v="906.1"/>
        <n v="908.1"/>
        <n v="912"/>
        <n v="921.2"/>
        <n v="925.2"/>
        <n v="934.8"/>
        <n v="935"/>
        <n v="939.3"/>
        <n v="942.1"/>
        <n v="946.2"/>
        <n v="973.6"/>
        <n v="973.7"/>
        <n v="976.1"/>
        <n v="976.8"/>
        <n v="980.9"/>
        <n v="983.2"/>
        <n v="991.8"/>
        <n v="1020.5"/>
        <n v="1031.5"/>
        <n v="1041.1"/>
        <n v="1041.9"/>
        <n v="1048.6"/>
        <n v="1050.9"/>
        <n v="1066.7"/>
        <n v="1071.3"/>
        <n v="1073.1"/>
        <n v="1088.4"/>
        <n v="1104.7"/>
        <n v="1117.2"/>
        <n v="1118.2"/>
        <n v="1119.4"/>
        <n v="1119.5"/>
        <n v="1125.5"/>
        <n v="1130"/>
        <n v="1197.5"/>
        <n v="1204.3"/>
        <n v="1208.6"/>
        <n v="1220.7"/>
        <n v="1228.1"/>
        <n v="1242.2"/>
        <n v="1301.4"/>
        <n v="1353.9"/>
        <n v="1358.3"/>
        <n v="1397.8"/>
        <n v="1437.4"/>
        <n v="1438.4"/>
        <n v="1456.3"/>
        <n v="1503.8"/>
        <n v="1535.7"/>
        <n v="1539"/>
        <n v="1551.4"/>
        <n v="1555.4"/>
        <n v="1561"/>
        <n v="1577"/>
        <n v="1695.6"/>
        <n v="1704.2"/>
        <n v="1734.6"/>
        <n v="1735.6"/>
        <n v="1793.3"/>
        <n v="1846"/>
        <n v="1850.9"/>
        <n v="1851.3"/>
        <n v="1854.9"/>
        <n v="1855.8"/>
        <n v="1863.8"/>
        <n v="1923.9"/>
        <n v="1926.9"/>
        <n v="1983.6"/>
        <n v="1988.2"/>
        <n v="1991.6"/>
        <n v="2006.4"/>
        <n v="2027.2"/>
        <n v="2038.6"/>
        <n v="2058.6"/>
        <n v="2064.7"/>
        <n v="2076"/>
        <n v="2131.8"/>
        <n v="2140.6"/>
        <n v="2149.3"/>
        <n v="2168.2"/>
        <n v="2175.8"/>
        <n v="2211.6"/>
        <n v="2236.1"/>
        <n v="2244"/>
        <n v="2268.6"/>
        <n v="2298.9"/>
        <n v="2358.4"/>
        <n v="2365.3"/>
        <n v="2371.4"/>
        <n v="2373.8"/>
        <n v="2410.1"/>
        <n v="2419.4"/>
        <n v="2428"/>
        <n v="2451"/>
        <n v="2508"/>
        <n v="2581.3"/>
        <n v="2613.7"/>
        <n v="2726.5"/>
        <n v="2828.1"/>
        <n v="2897"/>
        <n v="2911.1"/>
        <n v="2941.3"/>
        <n v="2952.6"/>
        <n v="2975.4"/>
        <n v="3032.4"/>
        <n v="3100.8"/>
        <n v="3122.6"/>
        <n v="3165"/>
        <n v="3202.2"/>
        <n v="3377.6"/>
        <n v="3489.6"/>
        <n v="3535.4"/>
        <n v="3554.1"/>
        <n v="3638.1"/>
        <n v="3659.4"/>
        <n v="3683"/>
        <n v="3778.7"/>
        <n v="3881.9"/>
        <n v="4113.5"/>
        <n v="4119.6"/>
        <n v="4124"/>
        <n v="4171"/>
        <n v="4171.2"/>
        <n v="4196.7"/>
        <n v="4334"/>
        <n v="4391"/>
        <n v="4523.9"/>
        <n v="4925.5"/>
        <n v="4944.1"/>
        <n v="5080.2"/>
        <n v="5206"/>
        <n v="5224.8"/>
        <n v="5395.8"/>
        <n v="5514"/>
        <n v="5522.6"/>
        <n v="5672.5"/>
        <n v="5775.6"/>
        <n v="5820.3"/>
        <n v="6140.5"/>
        <n v="6543"/>
        <n v="7837.2"/>
        <n v="7884.6"/>
        <n v="8006.4"/>
        <n v="8304.8"/>
        <n v="8683.4"/>
        <n v="8963.6"/>
        <n v="9055.1"/>
        <n v="9078.4"/>
        <n v="9636.7"/>
        <n v="9900.4"/>
        <n v="10067.4"/>
        <n v="10251.7"/>
        <n v="12069.2"/>
        <n v="13690.7"/>
        <n v="14910.3"/>
        <n v="15210.2"/>
        <n v="20044.4"/>
        <n v="28330.6"/>
        <n v="34782.4"/>
        <n v="37501.2"/>
        <n v="38072.4"/>
        <n v="38765.8"/>
        <n v="42184"/>
        <n v="43756.5"/>
        <n v="45505.7"/>
        <n v="50184.3"/>
        <n v="51406.4"/>
        <n v="83054.3"/>
        <m/>
      </sharedItems>
    </cacheField>
    <cacheField name="План 2011 + 2012 конс.бюдж." numFmtId="0">
      <sharedItems containsString="0" containsBlank="1" containsNumber="1" containsInteger="1" minValue="0" maxValue="0" count="2">
        <n v="0"/>
        <m/>
      </sharedItems>
    </cacheField>
    <cacheField name="План 2011 + 2012 ТФОМС" numFmtId="0">
      <sharedItems containsString="0" containsBlank="1" containsNumber="1" minValue="4.4" maxValue="109221" count="412">
        <n v="4.4"/>
        <n v="5.1"/>
        <n v="5.9"/>
        <n v="6"/>
        <n v="7.8"/>
        <n v="8.7"/>
        <n v="11.7"/>
        <n v="13.1"/>
        <n v="15.6"/>
        <n v="17.5"/>
        <n v="20.1"/>
        <n v="21.8"/>
        <n v="23.4"/>
        <n v="24"/>
        <n v="25.1"/>
        <n v="26.2"/>
        <n v="30.5"/>
        <n v="34.9"/>
        <n v="35.2"/>
        <n v="36.6"/>
        <n v="39.1"/>
        <n v="39.3"/>
        <n v="43.6"/>
        <n v="44.9"/>
        <n v="45.7"/>
        <n v="46.9"/>
        <n v="47.7"/>
        <n v="48"/>
        <n v="49"/>
        <n v="49.8"/>
        <n v="50.6"/>
        <n v="50.8"/>
        <n v="51.2"/>
        <n v="52.3"/>
        <n v="56.7"/>
        <n v="60.8"/>
        <n v="61.1"/>
        <n v="64.3"/>
        <n v="65.4"/>
        <n v="65.5"/>
        <n v="66.4"/>
        <n v="68.8"/>
        <n v="69.8"/>
        <n v="70.3"/>
        <n v="74.1"/>
        <n v="74.2"/>
        <n v="78.1"/>
        <n v="78.5"/>
        <n v="81.3"/>
        <n v="82.9"/>
        <n v="85.9"/>
        <n v="86.3"/>
        <n v="89.8"/>
        <n v="92"/>
        <n v="94.3"/>
        <n v="94.9"/>
        <n v="96"/>
        <n v="96.5"/>
        <n v="97.6"/>
        <n v="98.7"/>
        <n v="100.3"/>
        <n v="101.5"/>
        <n v="101.6"/>
        <n v="104.6"/>
        <n v="106.6"/>
        <n v="106.8"/>
        <n v="109.1"/>
        <n v="113.8"/>
        <n v="115.6"/>
        <n v="117.8"/>
        <n v="117.9"/>
        <n v="121.1"/>
        <n v="121.9"/>
        <n v="122.1"/>
        <n v="124"/>
        <n v="127"/>
        <n v="130.9"/>
        <n v="132.7"/>
        <n v="135.6"/>
        <n v="137.1"/>
        <n v="138.9"/>
        <n v="139.6"/>
        <n v="145.3"/>
        <n v="145.9"/>
        <n v="146"/>
        <n v="147.3"/>
        <n v="150.9"/>
        <n v="152.3"/>
        <n v="152.7"/>
        <n v="156.2"/>
        <n v="161.4"/>
        <n v="163.4"/>
        <n v="164"/>
        <n v="170.7"/>
        <n v="171.7"/>
        <n v="177.7"/>
        <n v="183.5"/>
        <n v="186.8"/>
        <n v="187.3"/>
        <n v="187.9"/>
        <n v="190"/>
        <n v="193"/>
        <n v="193.1"/>
        <n v="193.2"/>
        <n v="194"/>
        <n v="195.3"/>
        <n v="197.9"/>
        <n v="198"/>
        <n v="198.8"/>
        <n v="203.1"/>
        <n v="205"/>
        <n v="205.3"/>
        <n v="208.2"/>
        <n v="213.3"/>
        <n v="217.3"/>
        <n v="218.4"/>
        <n v="231.7"/>
        <n v="233"/>
        <n v="233.6"/>
        <n v="234.3"/>
        <n v="234.6"/>
        <n v="242.1"/>
        <n v="243.7"/>
        <n v="244.3"/>
        <n v="244.4"/>
        <n v="246"/>
        <n v="247.3"/>
        <n v="253.9"/>
        <n v="257.7"/>
        <n v="261.6"/>
        <n v="261.7"/>
        <n v="266"/>
        <n v="268.8"/>
        <n v="275.8"/>
        <n v="277.7"/>
        <n v="284"/>
        <n v="284.2"/>
        <n v="285.1"/>
        <n v="294.5"/>
        <n v="297.2"/>
        <n v="300.7"/>
        <n v="307.1"/>
        <n v="308.7"/>
        <n v="309.6"/>
        <n v="312.2"/>
        <n v="312.4"/>
        <n v="314.1"/>
        <n v="314.8"/>
        <n v="319"/>
        <n v="320.2"/>
        <n v="323.4"/>
        <n v="324.1"/>
        <n v="324.6"/>
        <n v="331.5"/>
        <n v="336.4"/>
        <n v="355.6"/>
        <n v="370.7"/>
        <n v="372.5"/>
        <n v="382.7"/>
        <n v="386.2"/>
        <n v="402.9"/>
        <n v="404.7"/>
        <n v="408.6"/>
        <n v="408.7"/>
        <n v="411.1"/>
        <n v="429.7"/>
        <n v="433.1"/>
        <n v="436.4"/>
        <n v="436.7"/>
        <n v="438.7"/>
        <n v="443"/>
        <n v="448.1"/>
        <n v="450.2"/>
        <n v="451.1"/>
        <n v="455.6"/>
        <n v="459.7"/>
        <n v="461"/>
        <n v="462.1"/>
        <n v="477.3"/>
        <n v="482.8"/>
        <n v="489.1"/>
        <n v="512.9"/>
        <n v="513.8"/>
        <n v="517.4"/>
        <n v="518"/>
        <n v="518.9"/>
        <n v="524.4"/>
        <n v="527.1"/>
        <n v="527.2"/>
        <n v="543.3"/>
        <n v="543.7"/>
        <n v="544.5"/>
        <n v="545.8"/>
        <n v="548.4"/>
        <n v="553"/>
        <n v="554"/>
        <n v="555"/>
        <n v="571.2"/>
        <n v="585.2"/>
        <n v="589"/>
        <n v="589.5"/>
        <n v="606.3"/>
        <n v="614.1"/>
        <n v="616.2"/>
        <n v="618.7"/>
        <n v="627.6"/>
        <n v="633"/>
        <n v="634.2"/>
        <n v="644.3"/>
        <n v="653.7"/>
        <n v="662.2"/>
        <n v="668.5"/>
        <n v="673.5"/>
        <n v="676.9"/>
        <n v="679.5"/>
        <n v="680.5"/>
        <n v="685.5"/>
        <n v="687.3"/>
        <n v="695.9"/>
        <n v="703.8"/>
        <n v="730.3"/>
        <n v="736.3"/>
        <n v="745.4"/>
        <n v="753.2"/>
        <n v="757.6"/>
        <n v="759.1"/>
        <n v="760.2"/>
        <n v="763.4"/>
        <n v="777.1"/>
        <n v="778"/>
        <n v="792.2"/>
        <n v="794.8"/>
        <n v="798.9"/>
        <n v="806.1"/>
        <n v="813.2"/>
        <n v="831.4"/>
        <n v="839.6"/>
        <n v="848.2"/>
        <n v="850.1"/>
        <n v="859.1"/>
        <n v="860.2"/>
        <n v="870.2"/>
        <n v="887.8"/>
        <n v="917.8"/>
        <n v="951.6"/>
        <n v="959.1"/>
        <n v="975"/>
        <n v="983.2"/>
        <n v="996.3"/>
        <n v="1000.2"/>
        <n v="1008.1"/>
        <n v="1011.4"/>
        <n v="1012"/>
        <n v="1019.2"/>
        <n v="1038.8"/>
        <n v="1044.2"/>
        <n v="1057.4"/>
        <n v="1074.4"/>
        <n v="1084.7"/>
        <n v="1103.6"/>
        <n v="1105.8"/>
        <n v="1122.7"/>
        <n v="1129.1"/>
        <n v="1140.7"/>
        <n v="1142.5"/>
        <n v="1159.3"/>
        <n v="1167.8"/>
        <n v="1176.7"/>
        <n v="1178.8"/>
        <n v="1191.6"/>
        <n v="1195.5"/>
        <n v="1203.9"/>
        <n v="1208.3"/>
        <n v="1223.1"/>
        <n v="1244.8"/>
        <n v="1249.2"/>
        <n v="1284.8"/>
        <n v="1325.9"/>
        <n v="1328"/>
        <n v="1330.7"/>
        <n v="1349.8"/>
        <n v="1374.9"/>
        <n v="1428.8"/>
        <n v="1439.5"/>
        <n v="1465.8"/>
        <n v="1480.6"/>
        <n v="1502.7"/>
        <n v="1509.9"/>
        <n v="1529.8"/>
        <n v="1534.6"/>
        <n v="1545.4"/>
        <n v="1547.5"/>
        <n v="1556.8"/>
        <n v="1598.1"/>
        <n v="1647.7"/>
        <n v="1703.9"/>
        <n v="1708.2"/>
        <n v="1709.4"/>
        <n v="1771.4"/>
        <n v="1828.3"/>
        <n v="1838.2"/>
        <n v="1951.2"/>
        <n v="1951.9"/>
        <n v="1975"/>
        <n v="1987.8"/>
        <n v="1996.9"/>
        <n v="2009.4"/>
        <n v="2082.1"/>
        <n v="2088.9"/>
        <n v="2093.7"/>
        <n v="2114.1"/>
        <n v="2151"/>
        <n v="2182.8"/>
        <n v="2215.8"/>
        <n v="2244.5"/>
        <n v="2264.5"/>
        <n v="2272.6"/>
        <n v="2274.4"/>
        <n v="2275.5"/>
        <n v="2294.2"/>
        <n v="2339.1"/>
        <n v="2346.9"/>
        <n v="2355.7"/>
        <n v="2398.2"/>
        <n v="2437.9"/>
        <n v="2474.5"/>
        <n v="2542.2"/>
        <n v="2554.8"/>
        <n v="2565.5"/>
        <n v="2661.5"/>
        <n v="2670.3"/>
        <n v="2676.1"/>
        <n v="2689.4"/>
        <n v="2701.6"/>
        <n v="2706.5"/>
        <n v="2718.7"/>
        <n v="2752.3"/>
        <n v="2818.2"/>
        <n v="2904.6"/>
        <n v="2960.2"/>
        <n v="3012.4"/>
        <n v="3040.3"/>
        <n v="3234.7"/>
        <n v="3391.1"/>
        <n v="3466.2"/>
        <n v="3497.5"/>
        <n v="3563.6"/>
        <n v="3578"/>
        <n v="3583.8"/>
        <n v="3702.5"/>
        <n v="3705.2"/>
        <n v="3712.3"/>
        <n v="3733"/>
        <n v="3783.6"/>
        <n v="3849.6"/>
        <n v="3992.2"/>
        <n v="4128.4"/>
        <n v="4502.2"/>
        <n v="4579.8"/>
        <n v="4725"/>
        <n v="4780.5"/>
        <n v="4949.4"/>
        <n v="4996.2"/>
        <n v="5019.6"/>
        <n v="5046.5"/>
        <n v="5070.8"/>
        <n v="5127.5"/>
        <n v="5174.8"/>
        <n v="5308.8"/>
        <n v="5358.7"/>
        <n v="5505"/>
        <n v="5851.6"/>
        <n v="5969.9"/>
        <n v="6125.1"/>
        <n v="6146.3"/>
        <n v="6319.1"/>
        <n v="6349.2"/>
        <n v="6460.4"/>
        <n v="6777"/>
        <n v="7618"/>
        <n v="7643"/>
        <n v="8189.8"/>
        <n v="8226.9"/>
        <n v="8311.1"/>
        <n v="10474.1"/>
        <n v="10547.7"/>
        <n v="10802.4"/>
        <n v="11301.1"/>
        <n v="12346.9"/>
        <n v="12534.1"/>
        <n v="13022.1"/>
        <n v="13376"/>
        <n v="13509.5"/>
        <n v="13778.2"/>
        <n v="14534.1"/>
        <n v="15285.3"/>
        <n v="15292"/>
        <n v="15453.8"/>
        <n v="16938.4"/>
        <n v="18476.3"/>
        <n v="18919.1"/>
        <n v="20256.2"/>
        <n v="20999.3"/>
        <n v="24804.5"/>
        <n v="31772.9"/>
        <n v="41689.9"/>
        <n v="46778.2"/>
        <n v="57700.6"/>
        <n v="70731.6"/>
        <n v="73432.3"/>
        <n v="109221"/>
        <m/>
      </sharedItems>
    </cacheField>
    <cacheField name="План (по новому постановл.) 2011 + 2012 ВСЕГО" numFmtId="0">
      <sharedItems containsString="0" containsBlank="1" containsNumber="1" minValue="0" maxValue="231898.4" count="420">
        <n v="0"/>
        <n v="24.5"/>
        <n v="25.5"/>
        <n v="38.2"/>
        <n v="41.2"/>
        <n v="48.9"/>
        <n v="55.5"/>
        <n v="56"/>
        <n v="57.2"/>
        <n v="61.7"/>
        <n v="73.3"/>
        <n v="73.6"/>
        <n v="74.2"/>
        <n v="74.9"/>
        <n v="76.4"/>
        <n v="82.1"/>
        <n v="92.5"/>
        <n v="96.8"/>
        <n v="97.8"/>
        <n v="115.4"/>
        <n v="122.1"/>
        <n v="122.3"/>
        <n v="123.4"/>
        <n v="136.1"/>
        <n v="137.3"/>
        <n v="146.7"/>
        <n v="153.1"/>
        <n v="158.3"/>
        <n v="162.2"/>
        <n v="164.1"/>
        <n v="179.5"/>
        <n v="182.7"/>
        <n v="184.5"/>
        <n v="185"/>
        <n v="195.7"/>
        <n v="199.2"/>
        <n v="199.3"/>
        <n v="201.8"/>
        <n v="211.7"/>
        <n v="220"/>
        <n v="220.4"/>
        <n v="225.8"/>
        <n v="229.7"/>
        <n v="235.2"/>
        <n v="240.2"/>
        <n v="242.2"/>
        <n v="244.5"/>
        <n v="246.2"/>
        <n v="256"/>
        <n v="264.7"/>
        <n v="269"/>
        <n v="277.5"/>
        <n v="282.7"/>
        <n v="287.6"/>
        <n v="293.2"/>
        <n v="293.4"/>
        <n v="308.4"/>
        <n v="317.9"/>
        <n v="328.3"/>
        <n v="342.3"/>
        <n v="347"/>
        <n v="351.9"/>
        <n v="358"/>
        <n v="364.1"/>
        <n v="366.8"/>
        <n v="368.9"/>
        <n v="370.1"/>
        <n v="384.3"/>
        <n v="391.2"/>
        <n v="396.3"/>
        <n v="400.9"/>
        <n v="402.3"/>
        <n v="403.7"/>
        <n v="408.3"/>
        <n v="412.1"/>
        <n v="415.7"/>
        <n v="424"/>
        <n v="433.9"/>
        <n v="440"/>
        <n v="440.2"/>
        <n v="464.6"/>
        <n v="483"/>
        <n v="485"/>
        <n v="501.5"/>
        <n v="510.4"/>
        <n v="512.3"/>
        <n v="524.3"/>
        <n v="530.1"/>
        <n v="531.8"/>
        <n v="535.9"/>
        <n v="537.9"/>
        <n v="541.4"/>
        <n v="549.8"/>
        <n v="551.4"/>
        <n v="555.1"/>
        <n v="558.7"/>
        <n v="562.4"/>
        <n v="585.9"/>
        <n v="601"/>
        <n v="611.3"/>
        <n v="612.6"/>
        <n v="616.8"/>
        <n v="638"/>
        <n v="645.4"/>
        <n v="648.3"/>
        <n v="650.8"/>
        <n v="658.2"/>
        <n v="660.2"/>
        <n v="666.7"/>
        <n v="676.3"/>
        <n v="678.4"/>
        <n v="680.1"/>
        <n v="684.7"/>
        <n v="689.1"/>
        <n v="707.4"/>
        <n v="709.3"/>
        <n v="722.4"/>
        <n v="733.5"/>
        <n v="740.2"/>
        <n v="765.6"/>
        <n v="771"/>
        <n v="782.4"/>
        <n v="796.7"/>
        <n v="801.8"/>
        <n v="828.9"/>
        <n v="831.9"/>
        <n v="854"/>
        <n v="855.9"/>
        <n v="893.3"/>
        <n v="895.3"/>
        <n v="904.7"/>
        <n v="905"/>
        <n v="944.3"/>
        <n v="956"/>
        <n v="969.8"/>
        <n v="995.4"/>
        <n v="1009.7"/>
        <n v="1020.9"/>
        <n v="1046.3"/>
        <n v="1061.4"/>
        <n v="1068.7"/>
        <n v="1071.9"/>
        <n v="1075.6"/>
        <n v="1091.6"/>
        <n v="1097.4"/>
        <n v="1147.6"/>
        <n v="1149.2"/>
        <n v="1151"/>
        <n v="1174"/>
        <n v="1191.4"/>
        <n v="1212.5"/>
        <n v="1214"/>
        <n v="1221.2"/>
        <n v="1225"/>
        <n v="1233.5"/>
        <n v="1238.6"/>
        <n v="1250.9"/>
        <n v="1260.7"/>
        <n v="1276"/>
        <n v="1276.1"/>
        <n v="1281.2"/>
        <n v="1295.2"/>
        <n v="1305.5"/>
        <n v="1346.6"/>
        <n v="1359.7"/>
        <n v="1369.3"/>
        <n v="1415.5"/>
        <n v="1423.7"/>
        <n v="1442.6"/>
        <n v="1449.4"/>
        <n v="1467.1"/>
        <n v="1473.6"/>
        <n v="1480.2"/>
        <n v="1485.7"/>
        <n v="1516.3"/>
        <n v="1529.6"/>
        <n v="1541.9"/>
        <n v="1546.2"/>
        <n v="1582.4"/>
        <n v="1670.2"/>
        <n v="1670.9"/>
        <n v="1720.3"/>
        <n v="1744.3"/>
        <n v="1760.2"/>
        <n v="1760.5"/>
        <n v="1771.7"/>
        <n v="1804.9"/>
        <n v="1815.8"/>
        <n v="1826.8"/>
        <n v="1848.1"/>
        <n v="1850.3"/>
        <n v="1855.7"/>
        <n v="1858.3"/>
        <n v="1863.1"/>
        <n v="1890.5"/>
        <n v="1902.4"/>
        <n v="1906.4"/>
        <n v="1909.3"/>
        <n v="1912"/>
        <n v="1942.8"/>
        <n v="1989.5"/>
        <n v="2026.1"/>
        <n v="2035.3"/>
        <n v="2066.2"/>
        <n v="2080.8"/>
        <n v="2171.7"/>
        <n v="2189.2"/>
        <n v="2203.5"/>
        <n v="2251.2"/>
        <n v="2259.3"/>
        <n v="2281.3"/>
        <n v="2331.5"/>
        <n v="2374.6"/>
        <n v="2399"/>
        <n v="2404.7"/>
        <n v="2460"/>
        <n v="2467.1"/>
        <n v="2483.5"/>
        <n v="2501.1"/>
        <n v="2513"/>
        <n v="2517.3"/>
        <n v="2528.8"/>
        <n v="2553.4"/>
        <n v="2559.6"/>
        <n v="2577.6"/>
        <n v="2603.2"/>
        <n v="2644.7"/>
        <n v="2655.8"/>
        <n v="2667.1"/>
        <n v="2719.4"/>
        <n v="2730"/>
        <n v="2730.8"/>
        <n v="2756.3"/>
        <n v="2766.6"/>
        <n v="2821.6"/>
        <n v="2822.6"/>
        <n v="2823.5"/>
        <n v="2823.6"/>
        <n v="2877.4"/>
        <n v="2953.4"/>
        <n v="2960.5"/>
        <n v="2985.1"/>
        <n v="3022.2"/>
        <n v="3082.4"/>
        <n v="3105.4"/>
        <n v="3116"/>
        <n v="3265.9"/>
        <n v="3434.8"/>
        <n v="3445.4"/>
        <n v="3527.5"/>
        <n v="3571.7"/>
        <n v="3579.2"/>
        <n v="3686"/>
        <n v="3688.1"/>
        <n v="3700.6"/>
        <n v="3750.5"/>
        <n v="3814.8"/>
        <n v="3867.4"/>
        <n v="3873.4"/>
        <n v="3879.7"/>
        <n v="3880.3"/>
        <n v="3883.3"/>
        <n v="3929.4"/>
        <n v="3981.3"/>
        <n v="4031.5"/>
        <n v="4060.4"/>
        <n v="4163.2"/>
        <n v="4172.3"/>
        <n v="4185.4"/>
        <n v="4188.7"/>
        <n v="4250.1"/>
        <n v="4282.5"/>
        <n v="4307.2"/>
        <n v="4346.9"/>
        <n v="4411.2"/>
        <n v="4427.6"/>
        <n v="4515.9"/>
        <n v="4563.9"/>
        <n v="4570.1"/>
        <n v="4610.4"/>
        <n v="4641.2"/>
        <n v="4642.3"/>
        <n v="4751.2"/>
        <n v="4769.8"/>
        <n v="4791.4"/>
        <n v="4803.8"/>
        <n v="4854.3"/>
        <n v="4900.2"/>
        <n v="4923.1"/>
        <n v="5215.9"/>
        <n v="5281.4"/>
        <n v="5303.6"/>
        <n v="5344.8"/>
        <n v="5365.9"/>
        <n v="5401"/>
        <n v="5427.6"/>
        <n v="5543.4"/>
        <n v="5574.9"/>
        <n v="5617.5"/>
        <n v="5619.4"/>
        <n v="5672.7"/>
        <n v="5751.2"/>
        <n v="5766.8"/>
        <n v="5814.7"/>
        <n v="5833.6"/>
        <n v="5877.6"/>
        <n v="5879.8"/>
        <n v="5982.7"/>
        <n v="6136.9"/>
        <n v="6205.6"/>
        <n v="6278.3"/>
        <n v="6284.5"/>
        <n v="6385.8"/>
        <n v="6406.6"/>
        <n v="6444.8"/>
        <n v="6497.6"/>
        <n v="6501.7"/>
        <n v="6590.6"/>
        <n v="6630.3"/>
        <n v="6639.4"/>
        <n v="6742.4"/>
        <n v="6748.6"/>
        <n v="6773"/>
        <n v="6784.5"/>
        <n v="6877.5"/>
        <n v="6936.8"/>
        <n v="7500.2"/>
        <n v="7754.7"/>
        <n v="7789.9"/>
        <n v="7820.2"/>
        <n v="7917.3"/>
        <n v="7987.2"/>
        <n v="8048.8"/>
        <n v="8061.1"/>
        <n v="8069"/>
        <n v="8203"/>
        <n v="8205.1"/>
        <n v="8209.6"/>
        <n v="8251.1"/>
        <n v="8747.8"/>
        <n v="8780.3"/>
        <n v="8890.4"/>
        <n v="9238.7"/>
        <n v="9317.3"/>
        <n v="9428.5"/>
        <n v="9492.4"/>
        <n v="9621"/>
        <n v="9943.6"/>
        <n v="10010.1"/>
        <n v="10219.2"/>
        <n v="10454.7"/>
        <n v="11028.3"/>
        <n v="11444"/>
        <n v="11520.4"/>
        <n v="11564"/>
        <n v="11602.1"/>
        <n v="11609.6"/>
        <n v="11660.2"/>
        <n v="11736.7"/>
        <n v="11986.3"/>
        <n v="12404.5"/>
        <n v="12592.5"/>
        <n v="12766"/>
        <n v="13025.2"/>
        <n v="13307.2"/>
        <n v="13333.7"/>
        <n v="13449.8"/>
        <n v="13752.9"/>
        <n v="13832.6"/>
        <n v="14119.1"/>
        <n v="14242.5"/>
        <n v="14280.2"/>
        <n v="14285.2"/>
        <n v="14598.3"/>
        <n v="15175.8"/>
        <n v="15229.2"/>
        <n v="15447.4"/>
        <n v="15523.1"/>
        <n v="16257.2"/>
        <n v="16582.7"/>
        <n v="17206.8"/>
        <n v="17534.3"/>
        <n v="18453.5"/>
        <n v="18506.8"/>
        <n v="18921.7"/>
        <n v="19480.5"/>
        <n v="19563.2"/>
        <n v="19589.1"/>
        <n v="20509.5"/>
        <n v="20748.9"/>
        <n v="20967.2"/>
        <n v="21129.6"/>
        <n v="21664.7"/>
        <n v="25127.6"/>
        <n v="25442.6"/>
        <n v="29087.4"/>
        <n v="29635.4"/>
        <n v="30329.5"/>
        <n v="31743.8"/>
        <n v="40700.6"/>
        <n v="41744.3"/>
        <n v="42786.3"/>
        <n v="43123.3"/>
        <n v="45291.1"/>
        <n v="48346.1"/>
        <n v="49290"/>
        <n v="52230.1"/>
        <n v="59285.8"/>
        <n v="62950.8"/>
        <n v="66928.3"/>
        <n v="68859.6"/>
        <n v="71692.5"/>
        <n v="74877.4"/>
        <n v="78476.1"/>
        <n v="86342.9"/>
        <n v="104701"/>
        <n v="138771.8"/>
        <n v="184748.9"/>
        <n v="231898.4"/>
        <m/>
      </sharedItems>
    </cacheField>
    <cacheField name="План (по новому постановл.) 2011 + 2012 ФФОМС" numFmtId="0">
      <sharedItems containsString="0" containsBlank="1" containsNumber="1" minValue="0" maxValue="83372.6" count="401">
        <n v="0"/>
        <n v="8.4"/>
        <n v="8.6"/>
        <n v="9.6"/>
        <n v="11"/>
        <n v="11.3"/>
        <n v="11.5"/>
        <n v="12.7"/>
        <n v="14.8"/>
        <n v="17.1"/>
        <n v="22"/>
        <n v="22.6"/>
        <n v="22.8"/>
        <n v="25.7"/>
        <n v="31"/>
        <n v="33.9"/>
        <n v="34.2"/>
        <n v="34.3"/>
        <n v="35.3"/>
        <n v="36.8"/>
        <n v="39.2"/>
        <n v="40.5"/>
        <n v="42.9"/>
        <n v="45.1"/>
        <n v="45.6"/>
        <n v="48.3"/>
        <n v="49.5"/>
        <n v="51.4"/>
        <n v="55.5"/>
        <n v="57.8"/>
        <n v="58.1"/>
        <n v="59.1"/>
        <n v="61"/>
        <n v="62.7"/>
        <n v="68.4"/>
        <n v="68.6"/>
        <n v="71"/>
        <n v="71.2"/>
        <n v="72"/>
        <n v="73.2"/>
        <n v="74.2"/>
        <n v="76.2"/>
        <n v="77.1"/>
        <n v="79.5"/>
        <n v="85.4"/>
        <n v="85.7"/>
        <n v="86.8"/>
        <n v="94.3"/>
        <n v="95.9"/>
        <n v="96.7"/>
        <n v="97.6"/>
        <n v="99.1"/>
        <n v="99.4"/>
        <n v="102.6"/>
        <n v="102.8"/>
        <n v="104.8"/>
        <n v="106.2"/>
        <n v="106.9"/>
        <n v="111"/>
        <n v="111.4"/>
        <n v="111.5"/>
        <n v="113.7"/>
        <n v="114"/>
        <n v="114.2"/>
        <n v="118.4"/>
        <n v="120"/>
        <n v="123.8"/>
        <n v="125"/>
        <n v="125.4"/>
        <n v="128.6"/>
        <n v="129.2"/>
        <n v="136.8"/>
        <n v="137.1"/>
        <n v="137.6"/>
        <n v="138.4"/>
        <n v="144.2"/>
        <n v="145.7"/>
        <n v="148.2"/>
        <n v="154.1"/>
        <n v="154.2"/>
        <n v="154.3"/>
        <n v="162.8"/>
        <n v="163.9"/>
        <n v="166.5"/>
        <n v="177"/>
        <n v="177.9"/>
        <n v="181.4"/>
        <n v="183.2"/>
        <n v="186.6"/>
        <n v="188.5"/>
        <n v="190.2"/>
        <n v="190.9"/>
        <n v="192.4"/>
        <n v="192.8"/>
        <n v="192.9"/>
        <n v="193.8"/>
        <n v="197.1"/>
        <n v="198.8"/>
        <n v="202.4"/>
        <n v="205.2"/>
        <n v="208.5"/>
        <n v="214.3"/>
        <n v="216.6"/>
        <n v="218.3"/>
        <n v="222"/>
        <n v="222.3"/>
        <n v="225.3"/>
        <n v="228"/>
        <n v="228.1"/>
        <n v="229.5"/>
        <n v="231.4"/>
        <n v="240"/>
        <n v="240.2"/>
        <n v="241"/>
        <n v="250.5"/>
        <n v="250.8"/>
        <n v="257.1"/>
        <n v="260.1"/>
        <n v="260.3"/>
        <n v="262.2"/>
        <n v="268.4"/>
        <n v="268.9"/>
        <n v="272.1"/>
        <n v="274.2"/>
        <n v="279.6"/>
        <n v="285"/>
        <n v="288.5"/>
        <n v="289.2"/>
        <n v="290.7"/>
        <n v="296.4"/>
        <n v="300"/>
        <n v="301.4"/>
        <n v="317.1"/>
        <n v="319.6"/>
        <n v="324.2"/>
        <n v="326.3"/>
        <n v="329.9"/>
        <n v="333"/>
        <n v="337.4"/>
        <n v="345.6"/>
        <n v="351.6"/>
        <n v="353.4"/>
        <n v="353.6"/>
        <n v="356.7"/>
        <n v="357.6"/>
        <n v="358.5"/>
        <n v="359.6"/>
        <n v="362.7"/>
        <n v="363.2"/>
        <n v="366.3"/>
        <n v="366.7"/>
        <n v="368.5"/>
        <n v="376"/>
        <n v="382.8"/>
        <n v="385.6"/>
        <n v="389.6"/>
        <n v="391.2"/>
        <n v="395.2"/>
        <n v="397.2"/>
        <n v="402.8"/>
        <n v="404.9"/>
        <n v="409"/>
        <n v="411.3"/>
        <n v="412.9"/>
        <n v="414.5"/>
        <n v="417.2"/>
        <n v="423.5"/>
        <n v="435.6"/>
        <n v="438.7"/>
        <n v="443.4"/>
        <n v="453.7"/>
        <n v="456"/>
        <n v="459.7"/>
        <n v="461.2"/>
        <n v="462.7"/>
        <n v="463.8"/>
        <n v="466.1"/>
        <n v="473"/>
        <n v="478.8"/>
        <n v="479.9"/>
        <n v="482"/>
        <n v="486.1"/>
        <n v="502.9"/>
        <n v="514.2"/>
        <n v="517.6"/>
        <n v="535.8"/>
        <n v="536.3"/>
        <n v="559.1"/>
        <n v="569.6"/>
        <n v="570"/>
        <n v="579.4"/>
        <n v="596.4"/>
        <n v="597.7"/>
        <n v="603.8"/>
        <n v="617"/>
        <n v="627.7"/>
        <n v="651.3"/>
        <n v="656.6"/>
        <n v="660.4"/>
        <n v="666.6"/>
        <n v="684"/>
        <n v="695.9"/>
        <n v="702.1"/>
        <n v="703.7"/>
        <n v="706.8"/>
        <n v="714.6"/>
        <n v="716.1"/>
        <n v="718.2"/>
        <n v="731.7"/>
        <n v="737.4"/>
        <n v="751"/>
        <n v="752.4"/>
        <n v="759"/>
        <n v="759.5"/>
        <n v="763.8"/>
        <n v="774.5"/>
        <n v="778.2"/>
        <n v="779.5"/>
        <n v="780.3"/>
        <n v="803.4"/>
        <n v="822.8"/>
        <n v="827"/>
        <n v="832.2"/>
        <n v="834.6"/>
        <n v="841.3"/>
        <n v="859"/>
        <n v="863.4"/>
        <n v="863.7"/>
        <n v="877.8"/>
        <n v="880.6"/>
        <n v="905.8"/>
        <n v="906.1"/>
        <n v="912"/>
        <n v="924.4"/>
        <n v="934.8"/>
        <n v="945.2"/>
        <n v="946.2"/>
        <n v="948.7"/>
        <n v="957.6"/>
        <n v="969.9"/>
        <n v="973.6"/>
        <n v="983.3"/>
        <n v="990.6"/>
        <n v="990.9"/>
        <n v="1010.9"/>
        <n v="1014.7"/>
        <n v="1020"/>
        <n v="1022.3"/>
        <n v="1025.4"/>
        <n v="1031.5"/>
        <n v="1041.1"/>
        <n v="1051.2"/>
        <n v="1066.7"/>
        <n v="1068.1"/>
        <n v="1070.4"/>
        <n v="1084.7"/>
        <n v="1086.4"/>
        <n v="1088.4"/>
        <n v="1117.2"/>
        <n v="1118.2"/>
        <n v="1138.2"/>
        <n v="1159.4"/>
        <n v="1163.8"/>
        <n v="1178.6"/>
        <n v="1272.3"/>
        <n v="1274.9"/>
        <n v="1286"/>
        <n v="1301.4"/>
        <n v="1354.2"/>
        <n v="1363.8"/>
        <n v="1397.8"/>
        <n v="1418.8"/>
        <n v="1433.3"/>
        <n v="1442.5"/>
        <n v="1451.4"/>
        <n v="1456.3"/>
        <n v="1479.7"/>
        <n v="1503.8"/>
        <n v="1509"/>
        <n v="1513.1"/>
        <n v="1520.6"/>
        <n v="1539"/>
        <n v="1615.3"/>
        <n v="1663.2"/>
        <n v="1689.6"/>
        <n v="1692.9"/>
        <n v="1707.3"/>
        <n v="1736.8"/>
        <n v="1749.5"/>
        <n v="1814.9"/>
        <n v="1828.7"/>
        <n v="1844.1"/>
        <n v="1850.9"/>
        <n v="1970.8"/>
        <n v="1977.4"/>
        <n v="1977.9"/>
        <n v="1979"/>
        <n v="1983.6"/>
        <n v="1985.1"/>
        <n v="1988.2"/>
        <n v="2006.4"/>
        <n v="2033.9"/>
        <n v="2131.8"/>
        <n v="2139.4"/>
        <n v="2168.2"/>
        <n v="2207.9"/>
        <n v="2211.6"/>
        <n v="2219.1"/>
        <n v="2220.5"/>
        <n v="2250.4"/>
        <n v="2255.1"/>
        <n v="2256.6"/>
        <n v="2268.6"/>
        <n v="2319"/>
        <n v="2323.1"/>
        <n v="2348.7"/>
        <n v="2355.7"/>
        <n v="2365.3"/>
        <n v="2371.4"/>
        <n v="2371.7"/>
        <n v="2373.8"/>
        <n v="2392.3"/>
        <n v="2423"/>
        <n v="2439.4"/>
        <n v="2451"/>
        <n v="2455.6"/>
        <n v="2483.1"/>
        <n v="2500.1"/>
        <n v="2508"/>
        <n v="2563.3"/>
        <n v="2618.7"/>
        <n v="2622.6"/>
        <n v="2828.1"/>
        <n v="2947.3"/>
        <n v="2952.6"/>
        <n v="2975.4"/>
        <n v="2983.3"/>
        <n v="2994.2"/>
        <n v="3032.4"/>
        <n v="3115.1"/>
        <n v="3121.4"/>
        <n v="3190.7"/>
        <n v="3230.7"/>
        <n v="3306.2"/>
        <n v="3329.3"/>
        <n v="3489.6"/>
        <n v="3515.3"/>
        <n v="3535.3"/>
        <n v="3699.2"/>
        <n v="3764.5"/>
        <n v="3810.3"/>
        <n v="3893.8"/>
        <n v="4075.9"/>
        <n v="4106.5"/>
        <n v="4113.5"/>
        <n v="4258.7"/>
        <n v="4331.3"/>
        <n v="4536.8"/>
        <n v="4607.7"/>
        <n v="4644.5"/>
        <n v="4717.1"/>
        <n v="4781.6"/>
        <n v="5080.2"/>
        <n v="5224.8"/>
        <n v="5408.7"/>
        <n v="5501.6"/>
        <n v="5514"/>
        <n v="5548.8"/>
        <n v="5631.2"/>
        <n v="5786.9"/>
        <n v="6140.6"/>
        <n v="6978"/>
        <n v="7040.5"/>
        <n v="7066.3"/>
        <n v="7621.9"/>
        <n v="7837.2"/>
        <n v="9126.2"/>
        <n v="9782.9"/>
        <n v="9980.7"/>
        <n v="10063.1"/>
        <n v="10460.5"/>
        <n v="10616.1"/>
        <n v="11132.5"/>
        <n v="11375.5"/>
        <n v="12178.8"/>
        <n v="12262.6"/>
        <n v="13371.8"/>
        <n v="13750"/>
        <n v="19578.7"/>
        <n v="31840.9"/>
        <n v="34362.1"/>
        <n v="35672"/>
        <n v="36091.4"/>
        <n v="37723.6"/>
        <n v="40464.6"/>
        <n v="40840.5"/>
        <n v="48707.3"/>
        <n v="52298.5"/>
        <n v="54370.7"/>
        <n v="83372.6"/>
        <m/>
      </sharedItems>
    </cacheField>
    <cacheField name="План  (по новому постановл.) 2011 + 2012 конс.бюдж." numFmtId="0">
      <sharedItems containsString="0" containsBlank="1" containsNumber="1" containsInteger="1" minValue="0" maxValue="0" count="2">
        <n v="0"/>
        <m/>
      </sharedItems>
    </cacheField>
    <cacheField name="План  (по новому постановл.) 2011 + 2012 ТФОМС" numFmtId="0">
      <sharedItems containsString="0" containsBlank="1" containsNumber="1" minValue="0" maxValue="183191.1" count="410">
        <n v="0"/>
        <n v="15.9"/>
        <n v="26.6"/>
        <n v="27.2"/>
        <n v="31.8"/>
        <n v="32.8"/>
        <n v="38.9"/>
        <n v="41.2"/>
        <n v="44.2"/>
        <n v="45.9"/>
        <n v="47.6"/>
        <n v="53.1"/>
        <n v="54.4"/>
        <n v="58.3"/>
        <n v="62.3"/>
        <n v="62.9"/>
        <n v="63.4"/>
        <n v="63.5"/>
        <n v="64.1"/>
        <n v="71.1"/>
        <n v="77.8"/>
        <n v="79.4"/>
        <n v="79.7"/>
        <n v="80.1"/>
        <n v="85.1"/>
        <n v="88.2"/>
        <n v="90.3"/>
        <n v="92.8"/>
        <n v="95.3"/>
        <n v="95.6"/>
        <n v="106.3"/>
        <n v="109.4"/>
        <n v="116.6"/>
        <n v="121.5"/>
        <n v="127.1"/>
        <n v="128.3"/>
        <n v="135.5"/>
        <n v="142.9"/>
        <n v="148.2"/>
        <n v="148.8"/>
        <n v="153.5"/>
        <n v="158.8"/>
        <n v="174.4"/>
        <n v="174.7"/>
        <n v="174.9"/>
        <n v="180"/>
        <n v="180.7"/>
        <n v="181.1"/>
        <n v="185.7"/>
        <n v="186.6"/>
        <n v="190.6"/>
        <n v="193.3"/>
        <n v="194.4"/>
        <n v="197.8"/>
        <n v="203"/>
        <n v="206.5"/>
        <n v="215.6"/>
        <n v="222.3"/>
        <n v="223.9"/>
        <n v="229.4"/>
        <n v="232.2"/>
        <n v="233.3"/>
        <n v="238.2"/>
        <n v="239.3"/>
        <n v="240.4"/>
        <n v="252.7"/>
        <n v="254.1"/>
        <n v="268.2"/>
        <n v="270"/>
        <n v="272.6"/>
        <n v="276.9"/>
        <n v="285.9"/>
        <n v="297.2"/>
        <n v="297.9"/>
        <n v="298.9"/>
        <n v="301.8"/>
        <n v="305.2"/>
        <n v="314.6"/>
        <n v="317.6"/>
        <n v="321.6"/>
        <n v="327.5"/>
        <n v="330.5"/>
        <n v="333.5"/>
        <n v="349.4"/>
        <n v="349.9"/>
        <n v="351.2"/>
        <n v="353.8"/>
        <n v="357.3"/>
        <n v="365.3"/>
        <n v="369.3"/>
        <n v="377.7"/>
        <n v="381.2"/>
        <n v="388.8"/>
        <n v="397"/>
        <n v="415.6"/>
        <n v="421.9"/>
        <n v="425.3"/>
        <n v="426"/>
        <n v="427.6"/>
        <n v="428.8"/>
        <n v="444.7"/>
        <n v="447.1"/>
        <n v="453.8"/>
        <n v="460.6"/>
        <n v="463.9"/>
        <n v="476.4"/>
        <n v="486"/>
        <n v="492.9"/>
        <n v="494.8"/>
        <n v="505.4"/>
        <n v="508.2"/>
        <n v="520.8"/>
        <n v="533.2"/>
        <n v="536.6"/>
        <n v="537.1"/>
        <n v="555.9"/>
        <n v="557.9"/>
        <n v="578.4"/>
        <n v="584.3"/>
        <n v="587.6"/>
        <n v="602.6"/>
        <n v="603.5"/>
        <n v="608.6"/>
        <n v="619.4"/>
        <n v="619.7"/>
        <n v="635.3"/>
        <n v="636.1"/>
        <n v="651.1"/>
        <n v="667"/>
        <n v="677"/>
        <n v="682.9"/>
        <n v="694.1"/>
        <n v="712.6"/>
        <n v="730.6"/>
        <n v="738.8"/>
        <n v="742.6"/>
        <n v="746.4"/>
        <n v="756.9"/>
        <n v="760.7"/>
        <n v="762.3"/>
        <n v="777.5"/>
        <n v="786"/>
        <n v="794.1"/>
        <n v="801.8"/>
        <n v="816.4"/>
        <n v="816.8"/>
        <n v="830"/>
        <n v="841.4"/>
        <n v="847.3"/>
        <n v="854.9"/>
        <n v="857.2"/>
        <n v="870.5"/>
        <n v="889.4"/>
        <n v="900"/>
        <n v="904.8"/>
        <n v="910.2"/>
        <n v="913.6"/>
        <n v="915.1"/>
        <n v="915.8"/>
        <n v="918"/>
        <n v="921.1"/>
        <n v="922.9"/>
        <n v="929.3"/>
        <n v="929.4"/>
        <n v="939.4"/>
        <n v="952.9"/>
        <n v="971.4"/>
        <n v="971.9"/>
        <n v="984.7"/>
        <n v="985.3"/>
        <n v="985.9"/>
        <n v="1024.9"/>
        <n v="1043.5"/>
        <n v="1047"/>
        <n v="1092.5"/>
        <n v="1122.3"/>
        <n v="1143.5"/>
        <n v="1153.5"/>
        <n v="1159.4"/>
        <n v="1166.3"/>
        <n v="1175.3"/>
        <n v="1176.1"/>
        <n v="1193.3"/>
        <n v="1205.2"/>
        <n v="1207"/>
        <n v="1221"/>
        <n v="1224.6"/>
        <n v="1247.9"/>
        <n v="1279.5"/>
        <n v="1282.9"/>
        <n v="1302.4"/>
        <n v="1369.3"/>
        <n v="1384.7"/>
        <n v="1396.1"/>
        <n v="1419"/>
        <n v="1420.1"/>
        <n v="1459.1"/>
        <n v="1477"/>
        <n v="1492.9"/>
        <n v="1493.3"/>
        <n v="1496.8"/>
        <n v="1502.1"/>
        <n v="1508.3"/>
        <n v="1527.8"/>
        <n v="1554.7"/>
        <n v="1555.1"/>
        <n v="1582.3"/>
        <n v="1590.7"/>
        <n v="1593.8"/>
        <n v="1594"/>
        <n v="1604"/>
        <n v="1613.4"/>
        <n v="1614.8"/>
        <n v="1619.9"/>
        <n v="1699.3"/>
        <n v="1708.1"/>
        <n v="1715.2"/>
        <n v="1726.6"/>
        <n v="1758.8"/>
        <n v="1764.8"/>
        <n v="1768.9"/>
        <n v="1812.4"/>
        <n v="1840.1"/>
        <n v="1842.3"/>
        <n v="1858.5"/>
        <n v="1859.5"/>
        <n v="1898.2"/>
        <n v="1898.5"/>
        <n v="1905"/>
        <n v="1908.9"/>
        <n v="1927"/>
        <n v="1941"/>
        <n v="1941.2"/>
        <n v="1964.6"/>
        <n v="1988.2"/>
        <n v="2013.7"/>
        <n v="2017"/>
        <n v="2050.5"/>
        <n v="2051.8"/>
        <n v="2063.8"/>
        <n v="2069.5"/>
        <n v="2079"/>
        <n v="2114.5"/>
        <n v="2139"/>
        <n v="2144"/>
        <n v="2282.1"/>
        <n v="2302.8"/>
        <n v="2324.7"/>
        <n v="2357.4"/>
        <n v="2417.7"/>
        <n v="2422"/>
        <n v="2477.5"/>
        <n v="2486"/>
        <n v="2549.9"/>
        <n v="2560.8"/>
        <n v="2624.2"/>
        <n v="2656.3"/>
        <n v="2666.5"/>
        <n v="2683.8"/>
        <n v="2696.3"/>
        <n v="2718.5"/>
        <n v="2796.9"/>
        <n v="2819.7"/>
        <n v="2825.4"/>
        <n v="2890.7"/>
        <n v="2904"/>
        <n v="2940.2"/>
        <n v="2953"/>
        <n v="2953.4"/>
        <n v="3044.6"/>
        <n v="3049.3"/>
        <n v="3055.3"/>
        <n v="3121.3"/>
        <n v="3141.7"/>
        <n v="3382"/>
        <n v="3382.3"/>
        <n v="3398"/>
        <n v="3421.2"/>
        <n v="3451.3"/>
        <n v="3456.2"/>
        <n v="3477.4"/>
        <n v="3523"/>
        <n v="3576.6"/>
        <n v="3635"/>
        <n v="3674.6"/>
        <n v="3684.5"/>
        <n v="3704.6"/>
        <n v="3713.7"/>
        <n v="3714.3"/>
        <n v="3734.1"/>
        <n v="3771.1"/>
        <n v="3802.5"/>
        <n v="3858.6"/>
        <n v="3868.3"/>
        <n v="3906.9"/>
        <n v="3928"/>
        <n v="3989.5"/>
        <n v="4096.9"/>
        <n v="4107.4"/>
        <n v="4179.3"/>
        <n v="4238.4"/>
        <n v="4259.1"/>
        <n v="4276.5"/>
        <n v="4305.4"/>
        <n v="4324.8"/>
        <n v="4383.3"/>
        <n v="4399.2"/>
        <n v="4468.8"/>
        <n v="4469.6"/>
        <n v="4506.8"/>
        <n v="4588"/>
        <n v="4604.7"/>
        <n v="4667.8"/>
        <n v="4680.8"/>
        <n v="4718.2"/>
        <n v="4786"/>
        <n v="4898.5"/>
        <n v="5034.6"/>
        <n v="5073.4"/>
        <n v="5113.5"/>
        <n v="5128.5"/>
        <n v="5170.6"/>
        <n v="5215.7"/>
        <n v="5240.9"/>
        <n v="5403.3"/>
        <n v="5470.9"/>
        <n v="5749.1"/>
        <n v="5954.5"/>
        <n v="6122.2"/>
        <n v="6266.7"/>
        <n v="6302"/>
        <n v="6335.9"/>
        <n v="6355.7"/>
        <n v="6497.6"/>
        <n v="6673.7"/>
        <n v="6786.2"/>
        <n v="6862.6"/>
        <n v="6945.4"/>
        <n v="7015.9"/>
        <n v="7078"/>
        <n v="7084.6"/>
        <n v="7267.2"/>
        <n v="7374.3"/>
        <n v="7447.9"/>
        <n v="7623.2"/>
        <n v="7627.7"/>
        <n v="7751.4"/>
        <n v="7757.8"/>
        <n v="8114.9"/>
        <n v="8257.8"/>
        <n v="8369.6"/>
        <n v="8607.8"/>
        <n v="8913"/>
        <n v="9050.9"/>
        <n v="9084.3"/>
        <n v="9381.6"/>
        <n v="9403.6"/>
        <n v="9526"/>
        <n v="9535.3"/>
        <n v="9575.7"/>
        <n v="9694.5"/>
        <n v="9735.9"/>
        <n v="10116.6"/>
        <n v="10237.6"/>
        <n v="10373.7"/>
        <n v="10386.4"/>
        <n v="10458.7"/>
        <n v="11094.5"/>
        <n v="11868.7"/>
        <n v="12165.1"/>
        <n v="12292.4"/>
        <n v="12404.5"/>
        <n v="12425.2"/>
        <n v="12478.3"/>
        <n v="12606.6"/>
        <n v="12911.7"/>
        <n v="13978.9"/>
        <n v="14039.6"/>
        <n v="14663"/>
        <n v="15231.9"/>
        <n v="15447.4"/>
        <n v="16359.5"/>
        <n v="17900.2"/>
        <n v="18160.8"/>
        <n v="20389.2"/>
        <n v="20483.1"/>
        <n v="20509.2"/>
        <n v="23194.4"/>
        <n v="23678.7"/>
        <n v="25234.1"/>
        <n v="26087.8"/>
        <n v="28438"/>
        <n v="28588.7"/>
        <n v="30329.5"/>
        <n v="30944.5"/>
        <n v="31541.1"/>
        <n v="31763.6"/>
        <n v="33187.6"/>
        <n v="34044.4"/>
        <n v="35720"/>
        <n v="37153.8"/>
        <n v="38011.5"/>
        <n v="38673.9"/>
        <n v="48346.1"/>
        <n v="55399.2"/>
        <n v="71269"/>
        <n v="102082.3"/>
        <n v="130378.2"/>
        <n v="183191.1"/>
        <m/>
      </sharedItems>
    </cacheField>
    <cacheField name="Факт 2011 ВСЕГО" numFmtId="0">
      <sharedItems containsString="0" containsBlank="1" containsNumber="1" minValue="0" maxValue="39133.1" count="254">
        <n v="0"/>
        <n v="12.2"/>
        <n v="14"/>
        <n v="14.2"/>
        <n v="15"/>
        <n v="17.1"/>
        <n v="21.3"/>
        <n v="22.4"/>
        <n v="25.9"/>
        <n v="26.4"/>
        <n v="31.6"/>
        <n v="31.9"/>
        <n v="33"/>
        <n v="33.1"/>
        <n v="36"/>
        <n v="36.5"/>
        <n v="38"/>
        <n v="41.1"/>
        <n v="43.8"/>
        <n v="48.6"/>
        <n v="56.2"/>
        <n v="59.1"/>
        <n v="59.2"/>
        <n v="59.4"/>
        <n v="62.2"/>
        <n v="62.8"/>
        <n v="65.3"/>
        <n v="71.5"/>
        <n v="81.5"/>
        <n v="87.2"/>
        <n v="88.6"/>
        <n v="93.2"/>
        <n v="95.3"/>
        <n v="95.8"/>
        <n v="104.1"/>
        <n v="104.3"/>
        <n v="106.7"/>
        <n v="107.6"/>
        <n v="112.7"/>
        <n v="114.9"/>
        <n v="121.4"/>
        <n v="124.4"/>
        <n v="134.8"/>
        <n v="136.3"/>
        <n v="136.5"/>
        <n v="137"/>
        <n v="139.7"/>
        <n v="140.9"/>
        <n v="150.7"/>
        <n v="151.2"/>
        <n v="154.5"/>
        <n v="155.8"/>
        <n v="161.6"/>
        <n v="162.3"/>
        <n v="167.1"/>
        <n v="167.5"/>
        <n v="171.1"/>
        <n v="172.3"/>
        <n v="192.5"/>
        <n v="198.2"/>
        <n v="204"/>
        <n v="208.4"/>
        <n v="213.1"/>
        <n v="214"/>
        <n v="235.5"/>
        <n v="236"/>
        <n v="237.7"/>
        <n v="241"/>
        <n v="250"/>
        <n v="252.6"/>
        <n v="259.5"/>
        <n v="262.8"/>
        <n v="281"/>
        <n v="288.9"/>
        <n v="289.5"/>
        <n v="289.6"/>
        <n v="309.3"/>
        <n v="320.4"/>
        <n v="335.4"/>
        <n v="336.9"/>
        <n v="339"/>
        <n v="341.1"/>
        <n v="347.1"/>
        <n v="350.9"/>
        <n v="356.2"/>
        <n v="370"/>
        <n v="370.1"/>
        <n v="370.3"/>
        <n v="370.6"/>
        <n v="373.8"/>
        <n v="384.9"/>
        <n v="387.1"/>
        <n v="397.2"/>
        <n v="404"/>
        <n v="410.8"/>
        <n v="412.1"/>
        <n v="415.9"/>
        <n v="427.8"/>
        <n v="429.2"/>
        <n v="429.8"/>
        <n v="430.8"/>
        <n v="445.5"/>
        <n v="445.7"/>
        <n v="446.5"/>
        <n v="446.9"/>
        <n v="447.7"/>
        <n v="454.1"/>
        <n v="454.9"/>
        <n v="455.4"/>
        <n v="456.5"/>
        <n v="499.2"/>
        <n v="521.9"/>
        <n v="530.6"/>
        <n v="549.3"/>
        <n v="556.2"/>
        <n v="559.7"/>
        <n v="562.9"/>
        <n v="579.6"/>
        <n v="587"/>
        <n v="593.5"/>
        <n v="595.1"/>
        <n v="609.4"/>
        <n v="620.7"/>
        <n v="625.8"/>
        <n v="626.3"/>
        <n v="628.2"/>
        <n v="631.9"/>
        <n v="635.9"/>
        <n v="638.7"/>
        <n v="640.3"/>
        <n v="648.7"/>
        <n v="671.8"/>
        <n v="674.8"/>
        <n v="692.1"/>
        <n v="694.2"/>
        <n v="695.7"/>
        <n v="699.3"/>
        <n v="700.2"/>
        <n v="710"/>
        <n v="712.8"/>
        <n v="751.7"/>
        <n v="756.6"/>
        <n v="768"/>
        <n v="788.9"/>
        <n v="791.1"/>
        <n v="802.7"/>
        <n v="848.5"/>
        <n v="889"/>
        <n v="892"/>
        <n v="899.7"/>
        <n v="900.7"/>
        <n v="900.8"/>
        <n v="902.6"/>
        <n v="908.3"/>
        <n v="911.8"/>
        <n v="921.3"/>
        <n v="924.1"/>
        <n v="926.2"/>
        <n v="937.5"/>
        <n v="966.1"/>
        <n v="988.4"/>
        <n v="1005.4"/>
        <n v="1022.7"/>
        <n v="1031.9"/>
        <n v="1069.4"/>
        <n v="1077.4"/>
        <n v="1083.9"/>
        <n v="1112.9"/>
        <n v="1131.5"/>
        <n v="1136.5"/>
        <n v="1141.9"/>
        <n v="1164.7"/>
        <n v="1230.1"/>
        <n v="1230.5"/>
        <n v="1247.9"/>
        <n v="1251.5"/>
        <n v="1253.7"/>
        <n v="1277.6"/>
        <n v="1297.9"/>
        <n v="1321.6"/>
        <n v="1355.8"/>
        <n v="1379.3"/>
        <n v="1475.9"/>
        <n v="1587.8"/>
        <n v="1596.4"/>
        <n v="1612"/>
        <n v="1622.7"/>
        <n v="1632.5"/>
        <n v="1659.6"/>
        <n v="1734.2"/>
        <n v="1850.2"/>
        <n v="1851.5"/>
        <n v="1899.2"/>
        <n v="2013.5"/>
        <n v="2104.1"/>
        <n v="2125.8"/>
        <n v="2185.2"/>
        <n v="2241.7"/>
        <n v="2277.4"/>
        <n v="2440"/>
        <n v="2464.4"/>
        <n v="2474.3"/>
        <n v="2501.5"/>
        <n v="2647.4"/>
        <n v="2670.8"/>
        <n v="2796.1"/>
        <n v="2908.1"/>
        <n v="2908.6"/>
        <n v="2933.1"/>
        <n v="2997.4"/>
        <n v="3025.2"/>
        <n v="3030.5"/>
        <n v="3266"/>
        <n v="3296.7"/>
        <n v="3401"/>
        <n v="3445.4"/>
        <n v="3478.5"/>
        <n v="3505"/>
        <n v="3559.8"/>
        <n v="3586.5"/>
        <n v="3790.3"/>
        <n v="3923.4"/>
        <n v="4033.1"/>
        <n v="4169.2"/>
        <n v="4339.7"/>
        <n v="4503.6"/>
        <n v="4567.6"/>
        <n v="4641.4"/>
        <n v="4741.3"/>
        <n v="4940.4"/>
        <n v="5159.5"/>
        <n v="5868.4"/>
        <n v="6631.6"/>
        <n v="6894.1"/>
        <n v="7922.6"/>
        <n v="8063.3"/>
        <n v="8370.4"/>
        <n v="8624"/>
        <n v="9073.3"/>
        <n v="9443.8"/>
        <n v="10080"/>
        <n v="10105.3"/>
        <n v="10186.1"/>
        <n v="10258.2"/>
        <n v="11002.4"/>
        <n v="12023.3"/>
        <n v="13281.4"/>
        <n v="14057.2"/>
        <n v="16668.1"/>
        <n v="26954.2"/>
        <n v="30529.3"/>
        <n v="38098.2"/>
        <n v="39133.1"/>
        <m/>
      </sharedItems>
    </cacheField>
    <cacheField name="Факт 2011 ФФОМС" numFmtId="0">
      <sharedItems containsString="0" containsBlank="1" containsNumber="1" minValue="0" maxValue="14604.6" count="244">
        <n v="0"/>
        <n v="1.9"/>
        <n v="2.4"/>
        <n v="2.7"/>
        <n v="2.8"/>
        <n v="3.2"/>
        <n v="3.8"/>
        <n v="4.3"/>
        <n v="4.4"/>
        <n v="4.6"/>
        <n v="5.5"/>
        <n v="5.6"/>
        <n v="5.8"/>
        <n v="6"/>
        <n v="7"/>
        <n v="8.7"/>
        <n v="9.1"/>
        <n v="9.8"/>
        <n v="11.5"/>
        <n v="12.5"/>
        <n v="14.7"/>
        <n v="15"/>
        <n v="15.1"/>
        <n v="17"/>
        <n v="17.3"/>
        <n v="18"/>
        <n v="18.5"/>
        <n v="19.3"/>
        <n v="20.2"/>
        <n v="22.3"/>
        <n v="22.4"/>
        <n v="22.5"/>
        <n v="22.9"/>
        <n v="23.3"/>
        <n v="23.5"/>
        <n v="26.4"/>
        <n v="26.8"/>
        <n v="27.6"/>
        <n v="27.7"/>
        <n v="28.4"/>
        <n v="28.8"/>
        <n v="30.1"/>
        <n v="31.3"/>
        <n v="31.8"/>
        <n v="31.9"/>
        <n v="32.4"/>
        <n v="33.3"/>
        <n v="34"/>
        <n v="35"/>
        <n v="36"/>
        <n v="38.1"/>
        <n v="40.4"/>
        <n v="40.6"/>
        <n v="43.3"/>
        <n v="44.4"/>
        <n v="45.2"/>
        <n v="45.3"/>
        <n v="47.6"/>
        <n v="47.7"/>
        <n v="48.1"/>
        <n v="50.2"/>
        <n v="50.5"/>
        <n v="51.4"/>
        <n v="52.3"/>
        <n v="54.3"/>
        <n v="54.8"/>
        <n v="56.6"/>
        <n v="57.5"/>
        <n v="58.4"/>
        <n v="59.8"/>
        <n v="60.1"/>
        <n v="62.6"/>
        <n v="63.1"/>
        <n v="63.6"/>
        <n v="64.6"/>
        <n v="65"/>
        <n v="65.5"/>
        <n v="66.9"/>
        <n v="68.6"/>
        <n v="69.8"/>
        <n v="69.9"/>
        <n v="70.7"/>
        <n v="74.2"/>
        <n v="83.4"/>
        <n v="83.6"/>
        <n v="87.6"/>
        <n v="88"/>
        <n v="89.8"/>
        <n v="95.5"/>
        <n v="96.5"/>
        <n v="97.3"/>
        <n v="98"/>
        <n v="100.7"/>
        <n v="102.2"/>
        <n v="103.2"/>
        <n v="103.5"/>
        <n v="105.5"/>
        <n v="106.3"/>
        <n v="106.9"/>
        <n v="108.6"/>
        <n v="109.7"/>
        <n v="113.1"/>
        <n v="115.3"/>
        <n v="115.5"/>
        <n v="116.9"/>
        <n v="125.8"/>
        <n v="127.4"/>
        <n v="129"/>
        <n v="132.4"/>
        <n v="136"/>
        <n v="137.4"/>
        <n v="137.9"/>
        <n v="139.7"/>
        <n v="143.3"/>
        <n v="148.4"/>
        <n v="154"/>
        <n v="154.7"/>
        <n v="156.1"/>
        <n v="157.6"/>
        <n v="159.8"/>
        <n v="165.8"/>
        <n v="169.1"/>
        <n v="171.6"/>
        <n v="172.4"/>
        <n v="172.7"/>
        <n v="173.5"/>
        <n v="175.5"/>
        <n v="177.9"/>
        <n v="186.7"/>
        <n v="191.2"/>
        <n v="195.9"/>
        <n v="196"/>
        <n v="197.7"/>
        <n v="200.5"/>
        <n v="201.5"/>
        <n v="203.2"/>
        <n v="204.6"/>
        <n v="209"/>
        <n v="214.3"/>
        <n v="217.4"/>
        <n v="217.8"/>
        <n v="220.9"/>
        <n v="221.9"/>
        <n v="222.7"/>
        <n v="224.6"/>
        <n v="231.4"/>
        <n v="240"/>
        <n v="244.8"/>
        <n v="249.5"/>
        <n v="250.4"/>
        <n v="253.2"/>
        <n v="254.5"/>
        <n v="257.7"/>
        <n v="266.5"/>
        <n v="267"/>
        <n v="272"/>
        <n v="281"/>
        <n v="283"/>
        <n v="285.5"/>
        <n v="290.5"/>
        <n v="301.8"/>
        <n v="310.9"/>
        <n v="319.4"/>
        <n v="325.5"/>
        <n v="332.3"/>
        <n v="342.1"/>
        <n v="342.4"/>
        <n v="349.7"/>
        <n v="352.6"/>
        <n v="366.4"/>
        <n v="369.8"/>
        <n v="371.3"/>
        <n v="371.7"/>
        <n v="372.1"/>
        <n v="390.2"/>
        <n v="408.6"/>
        <n v="415.5"/>
        <n v="427.4"/>
        <n v="431.2"/>
        <n v="440.6"/>
        <n v="459.4"/>
        <n v="470.2"/>
        <n v="473.8"/>
        <n v="474.5"/>
        <n v="476.1"/>
        <n v="487.8"/>
        <n v="508.3"/>
        <n v="510.7"/>
        <n v="522.4"/>
        <n v="524.7"/>
        <n v="527.1"/>
        <n v="558.6"/>
        <n v="568.6"/>
        <n v="569.4"/>
        <n v="574.6"/>
        <n v="597.2"/>
        <n v="609.8"/>
        <n v="664.3"/>
        <n v="708.3"/>
        <n v="757.1"/>
        <n v="763.6"/>
        <n v="773.3"/>
        <n v="776.3"/>
        <n v="818.7"/>
        <n v="842.7"/>
        <n v="873.7"/>
        <n v="932.1"/>
        <n v="938.8"/>
        <n v="941.1"/>
        <n v="943"/>
        <n v="959.5"/>
        <n v="988.2"/>
        <n v="1022.4"/>
        <n v="1052.1"/>
        <n v="1138.6"/>
        <n v="1162.4"/>
        <n v="1212.5"/>
        <n v="1284"/>
        <n v="1451.2"/>
        <n v="1476.5"/>
        <n v="1483.6"/>
        <n v="1639.6"/>
        <n v="1699.9"/>
        <n v="1753.8"/>
        <n v="1763.3"/>
        <n v="1818.2"/>
        <n v="1869.4"/>
        <n v="1953.3"/>
        <n v="2128"/>
        <n v="2217.4"/>
        <n v="2332.7"/>
        <n v="2769.5"/>
        <n v="3146.2"/>
        <n v="4044.5"/>
        <n v="5529.9"/>
        <n v="5779.4"/>
        <n v="6905.2"/>
        <n v="7074"/>
        <n v="7263.6"/>
        <n v="7686.8"/>
        <n v="9885.2"/>
        <n v="11123.1"/>
        <n v="14604.6"/>
        <m/>
      </sharedItems>
    </cacheField>
    <cacheField name="Факт 2011 конс.бюдж." numFmtId="0">
      <sharedItems containsString="0" containsBlank="1" containsNumber="1" containsInteger="1" minValue="0" maxValue="0" count="2">
        <n v="0"/>
        <m/>
      </sharedItems>
    </cacheField>
    <cacheField name="Факт 2011 ФОМС" numFmtId="0">
      <sharedItems containsString="0" containsBlank="1" containsNumber="1" minValue="0" maxValue="29772.2" count="252">
        <n v="0"/>
        <n v="8.4"/>
        <n v="11.4"/>
        <n v="12"/>
        <n v="13.1"/>
        <n v="13.3"/>
        <n v="16.9"/>
        <n v="21.3"/>
        <n v="22"/>
        <n v="22.7"/>
        <n v="24.1"/>
        <n v="26.1"/>
        <n v="26.3"/>
        <n v="27.2"/>
        <n v="28.9"/>
        <n v="29.5"/>
        <n v="30"/>
        <n v="30.6"/>
        <n v="32.1"/>
        <n v="36.2"/>
        <n v="36.8"/>
        <n v="37.7"/>
        <n v="38"/>
        <n v="47.2"/>
        <n v="47.5"/>
        <n v="49"/>
        <n v="50.5"/>
        <n v="52.8"/>
        <n v="56"/>
        <n v="58.5"/>
        <n v="62"/>
        <n v="64.3"/>
        <n v="64.9"/>
        <n v="67"/>
        <n v="70.2"/>
        <n v="72.1"/>
        <n v="75"/>
        <n v="76.2"/>
        <n v="76.5"/>
        <n v="79.5"/>
        <n v="80.3"/>
        <n v="86.5"/>
        <n v="89.4"/>
        <n v="92.8"/>
        <n v="98.7"/>
        <n v="101.1"/>
        <n v="104.5"/>
        <n v="105"/>
        <n v="108.9"/>
        <n v="110.3"/>
        <n v="111.2"/>
        <n v="114.4"/>
        <n v="114.9"/>
        <n v="119.3"/>
        <n v="122"/>
        <n v="124.5"/>
        <n v="131.1"/>
        <n v="133.5"/>
        <n v="133.9"/>
        <n v="135.1"/>
        <n v="136.3"/>
        <n v="137"/>
        <n v="147.2"/>
        <n v="150.2"/>
        <n v="157.2"/>
        <n v="161.5"/>
        <n v="163.2"/>
        <n v="165"/>
        <n v="169"/>
        <n v="170.8"/>
        <n v="171.4"/>
        <n v="180.9"/>
        <n v="183.5"/>
        <n v="185"/>
        <n v="188.9"/>
        <n v="195.7"/>
        <n v="204.5"/>
        <n v="210.3"/>
        <n v="216.5"/>
        <n v="234.2"/>
        <n v="237.8"/>
        <n v="238.1"/>
        <n v="242.5"/>
        <n v="257.3"/>
        <n v="257.8"/>
        <n v="261.6"/>
        <n v="264.7"/>
        <n v="266.5"/>
        <n v="275.9"/>
        <n v="278"/>
        <n v="286.7"/>
        <n v="287.1"/>
        <n v="288.7"/>
        <n v="293.5"/>
        <n v="302.2"/>
        <n v="303.4"/>
        <n v="304.8"/>
        <n v="307.7"/>
        <n v="309.5"/>
        <n v="309.9"/>
        <n v="310.2"/>
        <n v="318.3"/>
        <n v="324.8"/>
        <n v="331"/>
        <n v="346.4"/>
        <n v="350"/>
        <n v="350.3"/>
        <n v="353.4"/>
        <n v="363.6"/>
        <n v="364.2"/>
        <n v="365.7"/>
        <n v="366.2"/>
        <n v="367.9"/>
        <n v="368"/>
        <n v="379.1"/>
        <n v="380.7"/>
        <n v="381.6"/>
        <n v="382.3"/>
        <n v="382.4"/>
        <n v="384.3"/>
        <n v="399.1"/>
        <n v="401.3"/>
        <n v="405.1"/>
        <n v="407.3"/>
        <n v="415.1"/>
        <n v="415.9"/>
        <n v="426.5"/>
        <n v="443.5"/>
        <n v="454.2"/>
        <n v="457.3"/>
        <n v="463.7"/>
        <n v="465.7"/>
        <n v="484.1"/>
        <n v="493.1"/>
        <n v="493.9"/>
        <n v="495.1"/>
        <n v="495.9"/>
        <n v="500.6"/>
        <n v="508.1"/>
        <n v="512.9"/>
        <n v="514.4"/>
        <n v="516.6"/>
        <n v="520.7"/>
        <n v="522.9"/>
        <n v="534.3"/>
        <n v="536.6"/>
        <n v="538.7"/>
        <n v="593.4"/>
        <n v="608.2"/>
        <n v="620.7"/>
        <n v="624.8"/>
        <n v="651"/>
        <n v="652.1"/>
        <n v="653.4"/>
        <n v="657.9"/>
        <n v="661.8"/>
        <n v="672.1"/>
        <n v="676.9"/>
        <n v="693.1"/>
        <n v="707.7"/>
        <n v="711.6"/>
        <n v="719.9"/>
        <n v="727.3"/>
        <n v="728.1"/>
        <n v="742.7"/>
        <n v="748.6"/>
        <n v="761.5"/>
        <n v="787.9"/>
        <n v="797.2"/>
        <n v="808.5"/>
        <n v="810.4"/>
        <n v="881.5"/>
        <n v="887.4"/>
        <n v="918.7"/>
        <n v="927.6"/>
        <n v="940.3"/>
        <n v="972.4"/>
        <n v="977.6"/>
        <n v="1021.5"/>
        <n v="1063.7"/>
        <n v="1104.2"/>
        <n v="1147.2"/>
        <n v="1161.7"/>
        <n v="1207"/>
        <n v="1225"/>
        <n v="1249.9"/>
        <n v="1290.4"/>
        <n v="1340.4"/>
        <n v="1378.6"/>
        <n v="1381.3"/>
        <n v="1403.7"/>
        <n v="1416"/>
        <n v="1421.2"/>
        <n v="1424.5"/>
        <n v="1432.4"/>
        <n v="1514.8"/>
        <n v="1572.9"/>
        <n v="1616.2"/>
        <n v="1744"/>
        <n v="1930.8"/>
        <n v="1932"/>
        <n v="1946.9"/>
        <n v="2008.8"/>
        <n v="2027"/>
        <n v="2028.5"/>
        <n v="2074.2"/>
        <n v="2084.2"/>
        <n v="2099.4"/>
        <n v="2206.7"/>
        <n v="2211.7"/>
        <n v="2350"/>
        <n v="2351.4"/>
        <n v="2397.9"/>
        <n v="2447.3"/>
        <n v="2503.4"/>
        <n v="2604.8"/>
        <n v="2627.6"/>
        <n v="2737.1"/>
        <n v="2962.5"/>
        <n v="2980.4"/>
        <n v="3028.9"/>
        <n v="3112.1"/>
        <n v="3190.2"/>
        <n v="3293.9"/>
        <n v="3405.2"/>
        <n v="3463.7"/>
        <n v="3564.8"/>
        <n v="3600.6"/>
        <n v="3738.8"/>
        <n v="3968"/>
        <n v="4164.1"/>
        <n v="4227.4"/>
        <n v="4584.4"/>
        <n v="5594.6"/>
        <n v="5953"/>
        <n v="5969.3"/>
        <n v="6060.8"/>
        <n v="6260.3"/>
        <n v="6291.3"/>
        <n v="6297.6"/>
        <n v="6309.5"/>
        <n v="6493.4"/>
        <n v="7152"/>
        <n v="7310.5"/>
        <n v="7348"/>
        <n v="8558.3"/>
        <n v="12349.6"/>
        <n v="14904.8"/>
        <n v="26975.1"/>
        <n v="29247.9"/>
        <n v="29772.2"/>
        <m/>
      </sharedItems>
    </cacheField>
    <cacheField name="Факт 16 месяцев ВСЕГО" numFmtId="0">
      <sharedItems containsString="0" containsBlank="1" containsNumber="1" minValue="0" maxValue="66215.2" count="284">
        <n v="0"/>
        <n v="3.3"/>
        <n v="5.9"/>
        <n v="12.2"/>
        <n v="13.1"/>
        <n v="14"/>
        <n v="14.2"/>
        <n v="15"/>
        <n v="15.6"/>
        <n v="17.3"/>
        <n v="21.3"/>
        <n v="22.5"/>
        <n v="26.4"/>
        <n v="29.4"/>
        <n v="31.6"/>
        <n v="31.8"/>
        <n v="31.9"/>
        <n v="32.6"/>
        <n v="33.7"/>
        <n v="36"/>
        <n v="38.4"/>
        <n v="41.2"/>
        <n v="48.7"/>
        <n v="50.6"/>
        <n v="55.8"/>
        <n v="56.2"/>
        <n v="57.6"/>
        <n v="59.2"/>
        <n v="59.4"/>
        <n v="66.4"/>
        <n v="69"/>
        <n v="71.8"/>
        <n v="87.2"/>
        <n v="90.5"/>
        <n v="90.8"/>
        <n v="93.2"/>
        <n v="93.3"/>
        <n v="95.6"/>
        <n v="98.1"/>
        <n v="102.9"/>
        <n v="104.2"/>
        <n v="113.4"/>
        <n v="124.4"/>
        <n v="130.5"/>
        <n v="132.5"/>
        <n v="140.6"/>
        <n v="140.9"/>
        <n v="144"/>
        <n v="149.1"/>
        <n v="149.2"/>
        <n v="153.4"/>
        <n v="158"/>
        <n v="159.5"/>
        <n v="171"/>
        <n v="174.2"/>
        <n v="174.4"/>
        <n v="178.9"/>
        <n v="180.9"/>
        <n v="194.8"/>
        <n v="196.1"/>
        <n v="199.5"/>
        <n v="200.1"/>
        <n v="201.3"/>
        <n v="203"/>
        <n v="205.6"/>
        <n v="206.4"/>
        <n v="206.7"/>
        <n v="222.5"/>
        <n v="224.5"/>
        <n v="232.2"/>
        <n v="243.2"/>
        <n v="245.5"/>
        <n v="250.2"/>
        <n v="260.4"/>
        <n v="262.8"/>
        <n v="272.2"/>
        <n v="281"/>
        <n v="307.4"/>
        <n v="311.3"/>
        <n v="327"/>
        <n v="327.8"/>
        <n v="336.7"/>
        <n v="347.5"/>
        <n v="367.5"/>
        <n v="370.9"/>
        <n v="372.7"/>
        <n v="387.1"/>
        <n v="391.7"/>
        <n v="392.3"/>
        <n v="406.7"/>
        <n v="407.8"/>
        <n v="410.8"/>
        <n v="412"/>
        <n v="420.9"/>
        <n v="426.4"/>
        <n v="427"/>
        <n v="433.7"/>
        <n v="439.6"/>
        <n v="439.9"/>
        <n v="446.3"/>
        <n v="448.1"/>
        <n v="492.5"/>
        <n v="498"/>
        <n v="519.9"/>
        <n v="523.7"/>
        <n v="537.3"/>
        <n v="539.9"/>
        <n v="543.7"/>
        <n v="545.3"/>
        <n v="547.6"/>
        <n v="553.8"/>
        <n v="555.5"/>
        <n v="557.4"/>
        <n v="566.9"/>
        <n v="569.2"/>
        <n v="606"/>
        <n v="613.5"/>
        <n v="621.9"/>
        <n v="632.2"/>
        <n v="642.6"/>
        <n v="648.5"/>
        <n v="669.8"/>
        <n v="711.7"/>
        <n v="715.8"/>
        <n v="725.3"/>
        <n v="766.2"/>
        <n v="769.5"/>
        <n v="771"/>
        <n v="781.3"/>
        <n v="785.4"/>
        <n v="788.7"/>
        <n v="803.6"/>
        <n v="810.9"/>
        <n v="855.2"/>
        <n v="863.9"/>
        <n v="867.9"/>
        <n v="870.8"/>
        <n v="892.7"/>
        <n v="901.6"/>
        <n v="902.6"/>
        <n v="906.7"/>
        <n v="920"/>
        <n v="974"/>
        <n v="977.8"/>
        <n v="979.6"/>
        <n v="987.6"/>
        <n v="998.6"/>
        <n v="1004"/>
        <n v="1008.9"/>
        <n v="1037.2"/>
        <n v="1067.9"/>
        <n v="1083.9"/>
        <n v="1089.6"/>
        <n v="1103.7"/>
        <n v="1104.3"/>
        <n v="1109.3"/>
        <n v="1110.3"/>
        <n v="1134.7"/>
        <n v="1167.3"/>
        <n v="1186.6"/>
        <n v="1200.4"/>
        <n v="1203"/>
        <n v="1207.6"/>
        <n v="1223.8"/>
        <n v="1246"/>
        <n v="1262.3"/>
        <n v="1264.1"/>
        <n v="1268.2"/>
        <n v="1289"/>
        <n v="1297.6"/>
        <n v="1329.5"/>
        <n v="1367.7"/>
        <n v="1450.7"/>
        <n v="1455.7"/>
        <n v="1459.3"/>
        <n v="1476.3"/>
        <n v="1477.4"/>
        <n v="1487.4"/>
        <n v="1520.7"/>
        <n v="1524.9"/>
        <n v="1549.6"/>
        <n v="1551.1"/>
        <n v="1554"/>
        <n v="1570.8"/>
        <n v="1600.2"/>
        <n v="1602.9"/>
        <n v="1606.9"/>
        <n v="1617.2"/>
        <n v="1627.7"/>
        <n v="1644.9"/>
        <n v="1735.4"/>
        <n v="1743.5"/>
        <n v="1744.1"/>
        <n v="1806.5"/>
        <n v="1814.9"/>
        <n v="1824.9"/>
        <n v="1828.3"/>
        <n v="1842.3"/>
        <n v="1868.9"/>
        <n v="1882.4"/>
        <n v="1896.1"/>
        <n v="1921.3"/>
        <n v="1945"/>
        <n v="1969.8"/>
        <n v="1999.3"/>
        <n v="2004.7"/>
        <n v="2018.9"/>
        <n v="2073.9"/>
        <n v="2221.4"/>
        <n v="2226.7"/>
        <n v="2423"/>
        <n v="2426.6"/>
        <n v="2430.2"/>
        <n v="2436.8"/>
        <n v="2597.9"/>
        <n v="2719.8"/>
        <n v="2836.3"/>
        <n v="2862.3"/>
        <n v="2870.4"/>
        <n v="2875.6"/>
        <n v="2962.1"/>
        <n v="3085.7"/>
        <n v="3123.7"/>
        <n v="3142.4"/>
        <n v="3170.3"/>
        <n v="3315.3"/>
        <n v="3371.3"/>
        <n v="3399.6"/>
        <n v="3455.1"/>
        <n v="3462.8"/>
        <n v="3601.4"/>
        <n v="3745.5"/>
        <n v="3747"/>
        <n v="3815.5"/>
        <n v="3978.6"/>
        <n v="4049.4"/>
        <n v="4093.6"/>
        <n v="4115.6"/>
        <n v="4199.5"/>
        <n v="4207"/>
        <n v="4271.8"/>
        <n v="4433.5"/>
        <n v="4639.3"/>
        <n v="4690.9"/>
        <n v="4910.9"/>
        <n v="5002"/>
        <n v="5094.9"/>
        <n v="5206.6"/>
        <n v="5219.9"/>
        <n v="5232.9"/>
        <n v="5497.7"/>
        <n v="5724.1"/>
        <n v="5944.7"/>
        <n v="6025.6"/>
        <n v="6056.1"/>
        <n v="6811.4"/>
        <n v="7021.2"/>
        <n v="7110.7"/>
        <n v="7684.5"/>
        <n v="7695.4"/>
        <n v="7866.6"/>
        <n v="8363.7"/>
        <n v="8871.6"/>
        <n v="9839.3"/>
        <n v="11197.6"/>
        <n v="11684.5"/>
        <n v="12621.2"/>
        <n v="12732.5"/>
        <n v="13860.6"/>
        <n v="13880.8"/>
        <n v="15701.5"/>
        <n v="15954.4"/>
        <n v="18724"/>
        <n v="20263.8"/>
        <n v="20750.8"/>
        <n v="21605.6"/>
        <n v="22656"/>
        <n v="23527.5"/>
        <n v="24161.9"/>
        <n v="30761.1"/>
        <n v="40652"/>
        <n v="56210.3"/>
        <n v="66215.2"/>
        <m/>
      </sharedItems>
    </cacheField>
    <cacheField name="Факт 16 месяцев ФФОМС" numFmtId="0">
      <sharedItems containsString="0" containsBlank="1" containsNumber="1" minValue="0" maxValue="17651.1" count="262">
        <n v="0"/>
        <n v="1.7"/>
        <n v="1.9"/>
        <n v="2.4"/>
        <n v="2.7"/>
        <n v="2.8"/>
        <n v="3.3"/>
        <n v="3.8"/>
        <n v="4"/>
        <n v="4.4"/>
        <n v="4.8"/>
        <n v="5.4"/>
        <n v="5.5"/>
        <n v="5.6"/>
        <n v="7"/>
        <n v="8.7"/>
        <n v="9.4"/>
        <n v="9.8"/>
        <n v="10.5"/>
        <n v="12.4"/>
        <n v="12.6"/>
        <n v="13.1"/>
        <n v="13.6"/>
        <n v="14.3"/>
        <n v="15.1"/>
        <n v="16.3"/>
        <n v="17"/>
        <n v="17.4"/>
        <n v="17.9"/>
        <n v="18.5"/>
        <n v="21.1"/>
        <n v="22.4"/>
        <n v="23.3"/>
        <n v="23.5"/>
        <n v="23.7"/>
        <n v="26.6"/>
        <n v="28.7"/>
        <n v="28.8"/>
        <n v="29.1"/>
        <n v="30"/>
        <n v="33.2"/>
        <n v="33.4"/>
        <n v="33.7"/>
        <n v="34.5"/>
        <n v="35.1"/>
        <n v="36.6"/>
        <n v="40.6"/>
        <n v="41.2"/>
        <n v="41.9"/>
        <n v="42.2"/>
        <n v="42.6"/>
        <n v="44.5"/>
        <n v="47.5"/>
        <n v="49"/>
        <n v="50.3"/>
        <n v="52.8"/>
        <n v="56"/>
        <n v="57"/>
        <n v="58.5"/>
        <n v="58.7"/>
        <n v="59.4"/>
        <n v="64"/>
        <n v="66.9"/>
        <n v="69.3"/>
        <n v="70.7"/>
        <n v="70.9"/>
        <n v="71.9"/>
        <n v="73.7"/>
        <n v="73.9"/>
        <n v="74.2"/>
        <n v="75.7"/>
        <n v="79.2"/>
        <n v="79.6"/>
        <n v="80.3"/>
        <n v="81.5"/>
        <n v="83.1"/>
        <n v="83.7"/>
        <n v="92.2"/>
        <n v="97.3"/>
        <n v="98.1"/>
        <n v="100"/>
        <n v="101.5"/>
        <n v="104.8"/>
        <n v="105.6"/>
        <n v="106.3"/>
        <n v="106.8"/>
        <n v="113.6"/>
        <n v="115.2"/>
        <n v="117.6"/>
        <n v="118.3"/>
        <n v="119"/>
        <n v="123.8"/>
        <n v="127.4"/>
        <n v="128.5"/>
        <n v="128.9"/>
        <n v="133.3"/>
        <n v="138"/>
        <n v="140.5"/>
        <n v="143.4"/>
        <n v="145"/>
        <n v="148.4"/>
        <n v="162"/>
        <n v="176.6"/>
        <n v="176.8"/>
        <n v="177.8"/>
        <n v="180.7"/>
        <n v="182.9"/>
        <n v="186"/>
        <n v="188.5"/>
        <n v="193"/>
        <n v="196.3"/>
        <n v="197.4"/>
        <n v="198"/>
        <n v="199.6"/>
        <n v="210.8"/>
        <n v="214"/>
        <n v="214.9"/>
        <n v="221.9"/>
        <n v="231.1"/>
        <n v="235.2"/>
        <n v="238.2"/>
        <n v="240.9"/>
        <n v="241.5"/>
        <n v="244.6"/>
        <n v="247.3"/>
        <n v="249.4"/>
        <n v="252.1"/>
        <n v="254.2"/>
        <n v="260.3"/>
        <n v="265.9"/>
        <n v="267.3"/>
        <n v="270.5"/>
        <n v="271.5"/>
        <n v="279.9"/>
        <n v="288.5"/>
        <n v="300.9"/>
        <n v="302.2"/>
        <n v="304.6"/>
        <n v="305"/>
        <n v="305.7"/>
        <n v="320.5"/>
        <n v="322.6"/>
        <n v="331.6"/>
        <n v="334.1"/>
        <n v="344.8"/>
        <n v="348.2"/>
        <n v="350.2"/>
        <n v="355.4"/>
        <n v="355.5"/>
        <n v="357"/>
        <n v="372.8"/>
        <n v="373.9"/>
        <n v="382.6"/>
        <n v="384.5"/>
        <n v="393"/>
        <n v="408.7"/>
        <n v="430.3"/>
        <n v="439.6"/>
        <n v="441.2"/>
        <n v="441.4"/>
        <n v="450.6"/>
        <n v="455.2"/>
        <n v="468.8"/>
        <n v="468.9"/>
        <n v="472.9"/>
        <n v="479.5"/>
        <n v="486.9"/>
        <n v="497"/>
        <n v="503.2"/>
        <n v="510"/>
        <n v="513.2"/>
        <n v="516.3"/>
        <n v="517"/>
        <n v="531"/>
        <n v="531.6"/>
        <n v="545.5"/>
        <n v="546.3"/>
        <n v="548.6"/>
        <n v="561"/>
        <n v="593.3"/>
        <n v="594.6"/>
        <n v="610.1"/>
        <n v="619.2"/>
        <n v="629.3"/>
        <n v="631.4"/>
        <n v="638.6"/>
        <n v="654.6"/>
        <n v="657.2"/>
        <n v="659.9"/>
        <n v="677.1"/>
        <n v="686.3"/>
        <n v="687.7"/>
        <n v="704.9"/>
        <n v="707.6"/>
        <n v="718"/>
        <n v="732.7"/>
        <n v="756.3"/>
        <n v="756.5"/>
        <n v="761.6"/>
        <n v="773"/>
        <n v="785"/>
        <n v="785.2"/>
        <n v="840.8"/>
        <n v="840.9"/>
        <n v="865.9"/>
        <n v="934.2"/>
        <n v="938"/>
        <n v="948"/>
        <n v="964.6"/>
        <n v="994.5"/>
        <n v="1001.5"/>
        <n v="1004.4"/>
        <n v="1061.9"/>
        <n v="1085.5"/>
        <n v="1098.6"/>
        <n v="1156.9"/>
        <n v="1265.4"/>
        <n v="1305.3"/>
        <n v="1305.5"/>
        <n v="1438.4"/>
        <n v="1451.7"/>
        <n v="1479.6"/>
        <n v="1496.2"/>
        <n v="1510"/>
        <n v="1532.1"/>
        <n v="1556.7"/>
        <n v="1582.4"/>
        <n v="1598.1"/>
        <n v="1637.6"/>
        <n v="1689.1"/>
        <n v="1704.2"/>
        <n v="1728.5"/>
        <n v="1741.5"/>
        <n v="1945.3"/>
        <n v="1971.5"/>
        <n v="2047.1"/>
        <n v="2067.6"/>
        <n v="2131.1"/>
        <n v="2189"/>
        <n v="2285.7"/>
        <n v="2289.6"/>
        <n v="2295.3"/>
        <n v="2365.4"/>
        <n v="2418.2"/>
        <n v="2673.1"/>
        <n v="2718.6"/>
        <n v="2839.5"/>
        <n v="2852.2"/>
        <n v="2893.7"/>
        <n v="2951.5"/>
        <n v="4736.3"/>
        <n v="8003.5"/>
        <n v="8234"/>
        <n v="9729.7"/>
        <n v="10580.4"/>
        <n v="10675.8"/>
        <n v="10913.4"/>
        <n v="12606.6"/>
        <n v="12687.1"/>
        <n v="14309.2"/>
        <n v="17651.1"/>
        <m/>
      </sharedItems>
    </cacheField>
    <cacheField name="Факт 16 месяцев конс.бюдж." numFmtId="0">
      <sharedItems containsString="0" containsBlank="1" containsNumber="1" containsInteger="1" minValue="0" maxValue="0" count="2">
        <n v="0"/>
        <m/>
      </sharedItems>
    </cacheField>
    <cacheField name="Факт 16 месяцев ТФОМС" numFmtId="0">
      <sharedItems containsString="0" containsBlank="1" containsNumber="1" minValue="0" maxValue="53608.6" count="280">
        <n v="0"/>
        <n v="5.9"/>
        <n v="8.4"/>
        <n v="11.4"/>
        <n v="13.1"/>
        <n v="13.3"/>
        <n v="15"/>
        <n v="15.6"/>
        <n v="17"/>
        <n v="20"/>
        <n v="21.3"/>
        <n v="22"/>
        <n v="22.1"/>
        <n v="26.3"/>
        <n v="27.2"/>
        <n v="28.9"/>
        <n v="29.4"/>
        <n v="29.5"/>
        <n v="30.6"/>
        <n v="31.8"/>
        <n v="36"/>
        <n v="36.8"/>
        <n v="37.7"/>
        <n v="38"/>
        <n v="49"/>
        <n v="49.8"/>
        <n v="52.2"/>
        <n v="55.8"/>
        <n v="60.5"/>
        <n v="62.3"/>
        <n v="62.4"/>
        <n v="62.5"/>
        <n v="72.1"/>
        <n v="72.3"/>
        <n v="76.2"/>
        <n v="86.5"/>
        <n v="89.4"/>
        <n v="90.5"/>
        <n v="93.3"/>
        <n v="96.8"/>
        <n v="101.1"/>
        <n v="102.5"/>
        <n v="103.3"/>
        <n v="104.2"/>
        <n v="106.8"/>
        <n v="108.9"/>
        <n v="112.5"/>
        <n v="113.4"/>
        <n v="116.4"/>
        <n v="122"/>
        <n v="124.4"/>
        <n v="130.8"/>
        <n v="131.1"/>
        <n v="135.6"/>
        <n v="136.9"/>
        <n v="137"/>
        <n v="138.9"/>
        <n v="144"/>
        <n v="145.9"/>
        <n v="147.3"/>
        <n v="150.9"/>
        <n v="157.2"/>
        <n v="166.3"/>
        <n v="167.9"/>
        <n v="178.9"/>
        <n v="181.8"/>
        <n v="181.9"/>
        <n v="182.4"/>
        <n v="187.8"/>
        <n v="188.9"/>
        <n v="193.7"/>
        <n v="194"/>
        <n v="194.2"/>
        <n v="195"/>
        <n v="195.2"/>
        <n v="205.6"/>
        <n v="206.7"/>
        <n v="210.3"/>
        <n v="213.5"/>
        <n v="214.3"/>
        <n v="238.1"/>
        <n v="244.3"/>
        <n v="251.8"/>
        <n v="253.9"/>
        <n v="254.3"/>
        <n v="266"/>
        <n v="284"/>
        <n v="289.2"/>
        <n v="290.3"/>
        <n v="293.7"/>
        <n v="297"/>
        <n v="302.9"/>
        <n v="305.9"/>
        <n v="313.4"/>
        <n v="314.7"/>
        <n v="318.6"/>
        <n v="320.8"/>
        <n v="357.5"/>
        <n v="357.7"/>
        <n v="363.6"/>
        <n v="364.5"/>
        <n v="368.9"/>
        <n v="370.9"/>
        <n v="375.1"/>
        <n v="399.1"/>
        <n v="400.3"/>
        <n v="403.3"/>
        <n v="408.6"/>
        <n v="418.4"/>
        <n v="426.4"/>
        <n v="427.3"/>
        <n v="428.9"/>
        <n v="433.1"/>
        <n v="433.6"/>
        <n v="435.1"/>
        <n v="461.9"/>
        <n v="465.2"/>
        <n v="465.7"/>
        <n v="478.4"/>
        <n v="478.9"/>
        <n v="498"/>
        <n v="499.7"/>
        <n v="505.2"/>
        <n v="509.1"/>
        <n v="513.8"/>
        <n v="515.3"/>
        <n v="518.7"/>
        <n v="519.6"/>
        <n v="530.5"/>
        <n v="532.2"/>
        <n v="533.2"/>
        <n v="543.9"/>
        <n v="547.6"/>
        <n v="550.2"/>
        <n v="550.6"/>
        <n v="584.1"/>
        <n v="588.4"/>
        <n v="609.9"/>
        <n v="615.4"/>
        <n v="633"/>
        <n v="653.4"/>
        <n v="660.7"/>
        <n v="664.4"/>
        <n v="670.9"/>
        <n v="673.5"/>
        <n v="683.5"/>
        <n v="685.1"/>
        <n v="697.6"/>
        <n v="724.4"/>
        <n v="725.8"/>
        <n v="734.3"/>
        <n v="745.4"/>
        <n v="751.9"/>
        <n v="754.2"/>
        <n v="759.1"/>
        <n v="763.4"/>
        <n v="767"/>
        <n v="769.8"/>
        <n v="794.8"/>
        <n v="803.6"/>
        <n v="804.4"/>
        <n v="821.3"/>
        <n v="829.7"/>
        <n v="851.4"/>
        <n v="864.2"/>
        <n v="896.5"/>
        <n v="920"/>
        <n v="920.9"/>
        <n v="951.6"/>
        <n v="974.5"/>
        <n v="977.6"/>
        <n v="982.9"/>
        <n v="1007"/>
        <n v="1041"/>
        <n v="1048.2"/>
        <n v="1091.8"/>
        <n v="1130.7"/>
        <n v="1150.7"/>
        <n v="1157.1"/>
        <n v="1166.2"/>
        <n v="1195.5"/>
        <n v="1200.4"/>
        <n v="1230.6"/>
        <n v="1243.3"/>
        <n v="1253.4"/>
        <n v="1258.1"/>
        <n v="1262.1"/>
        <n v="1264.1"/>
        <n v="1283.9"/>
        <n v="1324.7"/>
        <n v="1328"/>
        <n v="1332.3"/>
        <n v="1345.4"/>
        <n v="1364.5"/>
        <n v="1386.9"/>
        <n v="1404.3"/>
        <n v="1409.5"/>
        <n v="1420.9"/>
        <n v="1451.7"/>
        <n v="1455.5"/>
        <n v="1468.1"/>
        <n v="1472.4"/>
        <n v="1480.6"/>
        <n v="1556.8"/>
        <n v="1565.1"/>
        <n v="1577.8"/>
        <n v="1703.9"/>
        <n v="1708.2"/>
        <n v="1758.6"/>
        <n v="1779.6"/>
        <n v="1817.5"/>
        <n v="1876.7"/>
        <n v="1938"/>
        <n v="1975"/>
        <n v="1995.4"/>
        <n v="1999.3"/>
        <n v="2033.3"/>
        <n v="2235.5"/>
        <n v="2242.7"/>
        <n v="2253.4"/>
        <n v="2269.2"/>
        <n v="2274.4"/>
        <n v="2312.9"/>
        <n v="2314.6"/>
        <n v="2386.4"/>
        <n v="2450.3"/>
        <n v="2655.4"/>
        <n v="2689.4"/>
        <n v="2706.5"/>
        <n v="2729.5"/>
        <n v="2768.2"/>
        <n v="2816.2"/>
        <n v="2843.3"/>
        <n v="2868.1"/>
        <n v="3051"/>
        <n v="3099.1"/>
        <n v="3135.8"/>
        <n v="3142.4"/>
        <n v="3160.9"/>
        <n v="3205.5"/>
        <n v="3212"/>
        <n v="3264.4"/>
        <n v="3563.6"/>
        <n v="3654"/>
        <n v="3733"/>
        <n v="3753.3"/>
        <n v="3973.2"/>
        <n v="4080.8"/>
        <n v="4427.5"/>
        <n v="4463.4"/>
        <n v="5051.7"/>
        <n v="5506.1"/>
        <n v="5614.5"/>
        <n v="5646.8"/>
        <n v="5755.8"/>
        <n v="6006.3"/>
        <n v="6125.1"/>
        <n v="6232.8"/>
        <n v="6831.6"/>
        <n v="7314.9"/>
        <n v="8110.8"/>
        <n v="8908"/>
        <n v="8965.9"/>
        <n v="9124.3"/>
        <n v="9350.4"/>
        <n v="9769"/>
        <n v="9852.7"/>
        <n v="10170.4"/>
        <n v="10314.3"/>
        <n v="10720.5"/>
        <n v="10840.4"/>
        <n v="11875.9"/>
        <n v="12750"/>
        <n v="13110"/>
        <n v="13823.3"/>
        <n v="19816.5"/>
        <n v="39566.5"/>
        <n v="45534.5"/>
        <n v="53608.6"/>
        <m/>
      </sharedItems>
    </cacheField>
    <cacheField name="Факт 15 месяцев ВСЕГО" numFmtId="0">
      <sharedItems containsString="0" containsBlank="1" containsNumber="1" minValue="0" maxValue="54862" count="268">
        <n v="0"/>
        <n v="3.3"/>
        <n v="12.2"/>
        <n v="14"/>
        <n v="14.2"/>
        <n v="15"/>
        <n v="17.3"/>
        <n v="19"/>
        <n v="21.3"/>
        <n v="22.5"/>
        <n v="22.6"/>
        <n v="26.4"/>
        <n v="31.6"/>
        <n v="31.9"/>
        <n v="32.6"/>
        <n v="33.7"/>
        <n v="37.2"/>
        <n v="38.5"/>
        <n v="39.6"/>
        <n v="41.2"/>
        <n v="41.7"/>
        <n v="42.3"/>
        <n v="48.7"/>
        <n v="56.2"/>
        <n v="56.4"/>
        <n v="59.2"/>
        <n v="59.4"/>
        <n v="66.4"/>
        <n v="81.7"/>
        <n v="85.2"/>
        <n v="87.2"/>
        <n v="93.2"/>
        <n v="94.6"/>
        <n v="104.3"/>
        <n v="109.2"/>
        <n v="111.2"/>
        <n v="114.1"/>
        <n v="124.4"/>
        <n v="132.5"/>
        <n v="134.8"/>
        <n v="136.5"/>
        <n v="140.6"/>
        <n v="140.9"/>
        <n v="142.7"/>
        <n v="149.1"/>
        <n v="149.4"/>
        <n v="160.1"/>
        <n v="162.3"/>
        <n v="167.1"/>
        <n v="170.2"/>
        <n v="171"/>
        <n v="181.5"/>
        <n v="183"/>
        <n v="200.1"/>
        <n v="200.9"/>
        <n v="204.4"/>
        <n v="204.7"/>
        <n v="216.8"/>
        <n v="221.2"/>
        <n v="222.5"/>
        <n v="224.5"/>
        <n v="232.8"/>
        <n v="238.4"/>
        <n v="242.3"/>
        <n v="246.2"/>
        <n v="262.8"/>
        <n v="281"/>
        <n v="281.8"/>
        <n v="286.2"/>
        <n v="291.6"/>
        <n v="307.4"/>
        <n v="309.3"/>
        <n v="314"/>
        <n v="324.7"/>
        <n v="327.8"/>
        <n v="341"/>
        <n v="349.9"/>
        <n v="355"/>
        <n v="358.2"/>
        <n v="362.4"/>
        <n v="367.5"/>
        <n v="370.9"/>
        <n v="387.1"/>
        <n v="391.6"/>
        <n v="394.5"/>
        <n v="410.6"/>
        <n v="410.8"/>
        <n v="412"/>
        <n v="417.6"/>
        <n v="418"/>
        <n v="418.1"/>
        <n v="426.4"/>
        <n v="428.1"/>
        <n v="428.2"/>
        <n v="430.9"/>
        <n v="465.4"/>
        <n v="482.4"/>
        <n v="483.2"/>
        <n v="492.5"/>
        <n v="498.9"/>
        <n v="500.4"/>
        <n v="505.5"/>
        <n v="506"/>
        <n v="523.7"/>
        <n v="531"/>
        <n v="545"/>
        <n v="564"/>
        <n v="564.6"/>
        <n v="564.8"/>
        <n v="568.1"/>
        <n v="569.2"/>
        <n v="587.7"/>
        <n v="593.3"/>
        <n v="594"/>
        <n v="616.2"/>
        <n v="624.6"/>
        <n v="642.6"/>
        <n v="645.3"/>
        <n v="668.6"/>
        <n v="669"/>
        <n v="682"/>
        <n v="715.8"/>
        <n v="721.9"/>
        <n v="722.7"/>
        <n v="732.7"/>
        <n v="753.5"/>
        <n v="763.9"/>
        <n v="771"/>
        <n v="787.2"/>
        <n v="801.4"/>
        <n v="802.9"/>
        <n v="812.4"/>
        <n v="851.4"/>
        <n v="861.1"/>
        <n v="862.9"/>
        <n v="867.9"/>
        <n v="879.8"/>
        <n v="906.7"/>
        <n v="920.3"/>
        <n v="920.7"/>
        <n v="937.6"/>
        <n v="938.6"/>
        <n v="938.9"/>
        <n v="940.8"/>
        <n v="956.7"/>
        <n v="974"/>
        <n v="992.3"/>
        <n v="995.1"/>
        <n v="998.6"/>
        <n v="1032.4"/>
        <n v="1054.5"/>
        <n v="1083.9"/>
        <n v="1085.8"/>
        <n v="1094"/>
        <n v="1117.7"/>
        <n v="1125.3"/>
        <n v="1180"/>
        <n v="1184.1"/>
        <n v="1234.6"/>
        <n v="1247.6"/>
        <n v="1252.1"/>
        <n v="1262.3"/>
        <n v="1267.9"/>
        <n v="1268.7"/>
        <n v="1289"/>
        <n v="1329.4"/>
        <n v="1347.7"/>
        <n v="1360.4"/>
        <n v="1360.9"/>
        <n v="1440.4"/>
        <n v="1440.7"/>
        <n v="1445.9"/>
        <n v="1464.6"/>
        <n v="1492.5"/>
        <n v="1497.7"/>
        <n v="1521.8"/>
        <n v="1534.2"/>
        <n v="1577.4"/>
        <n v="1601.1"/>
        <n v="1602.9"/>
        <n v="1606.6"/>
        <n v="1611.7"/>
        <n v="1620.5"/>
        <n v="1624.8"/>
        <n v="1625.6"/>
        <n v="1637.4"/>
        <n v="1637.6"/>
        <n v="1652.8"/>
        <n v="1690.3"/>
        <n v="1748.1"/>
        <n v="1795.5"/>
        <n v="1863.1"/>
        <n v="1958.9"/>
        <n v="1969.8"/>
        <n v="1992.5"/>
        <n v="2021.4"/>
        <n v="2059.4"/>
        <n v="2216.6"/>
        <n v="2272.6"/>
        <n v="2309.3"/>
        <n v="2396.4"/>
        <n v="2546.8"/>
        <n v="2629.5"/>
        <n v="2700.5"/>
        <n v="2746.9"/>
        <n v="2755.6"/>
        <n v="2768.6"/>
        <n v="2795.8"/>
        <n v="2824.5"/>
        <n v="2862.3"/>
        <n v="2916.5"/>
        <n v="2933.7"/>
        <n v="3022.1"/>
        <n v="3050.4"/>
        <n v="3113.1"/>
        <n v="3270.5"/>
        <n v="3287"/>
        <n v="3287.8"/>
        <n v="3505.7"/>
        <n v="3644.5"/>
        <n v="3668.5"/>
        <n v="3685.6"/>
        <n v="3703.6"/>
        <n v="3793.8"/>
        <n v="3932"/>
        <n v="3951.2"/>
        <n v="4098.2"/>
        <n v="4167"/>
        <n v="4287.5"/>
        <n v="4294.2"/>
        <n v="4539.4"/>
        <n v="4616.8"/>
        <n v="4645"/>
        <n v="4685.3"/>
        <n v="4823.2"/>
        <n v="5179.6"/>
        <n v="5199.9"/>
        <n v="5380.7"/>
        <n v="5806.6"/>
        <n v="5863.1"/>
        <n v="5912.9"/>
        <n v="6148"/>
        <n v="6391.8"/>
        <n v="6401.4"/>
        <n v="7506.3"/>
        <n v="7668.6"/>
        <n v="7742.4"/>
        <n v="9655.8"/>
        <n v="9704.9"/>
        <n v="10510.8"/>
        <n v="10890.5"/>
        <n v="11336.4"/>
        <n v="11925.4"/>
        <n v="12679.1"/>
        <n v="12716.2"/>
        <n v="13954.4"/>
        <n v="16309.5"/>
        <n v="16781.8"/>
        <n v="17652.7"/>
        <n v="19294.3"/>
        <n v="20214.4"/>
        <n v="20900.3"/>
        <n v="21099.4"/>
        <n v="30537.4"/>
        <n v="37376.3"/>
        <n v="52131.6"/>
        <n v="54862"/>
        <m/>
      </sharedItems>
    </cacheField>
    <cacheField name="Факт 15 месяцев ФФОМС" numFmtId="0">
      <sharedItems containsString="0" containsBlank="1" containsNumber="1" minValue="0" maxValue="17427.4" count="255">
        <n v="0"/>
        <n v="1.7"/>
        <n v="1.9"/>
        <n v="2.4"/>
        <n v="2.7"/>
        <n v="2.8"/>
        <n v="3.3"/>
        <n v="3.8"/>
        <n v="4"/>
        <n v="4.3"/>
        <n v="4.4"/>
        <n v="4.8"/>
        <n v="5.4"/>
        <n v="5.5"/>
        <n v="5.6"/>
        <n v="7"/>
        <n v="7.2"/>
        <n v="8.7"/>
        <n v="9.8"/>
        <n v="10.5"/>
        <n v="11.5"/>
        <n v="12.4"/>
        <n v="13.4"/>
        <n v="15.1"/>
        <n v="15.8"/>
        <n v="17"/>
        <n v="17.4"/>
        <n v="18.5"/>
        <n v="19"/>
        <n v="19.3"/>
        <n v="20.1"/>
        <n v="22.4"/>
        <n v="22.6"/>
        <n v="22.9"/>
        <n v="23.3"/>
        <n v="23.5"/>
        <n v="25"/>
        <n v="26.6"/>
        <n v="27.6"/>
        <n v="28.4"/>
        <n v="28.8"/>
        <n v="29.7"/>
        <n v="30.1"/>
        <n v="33.7"/>
        <n v="34.2"/>
        <n v="34.5"/>
        <n v="36.6"/>
        <n v="39.6"/>
        <n v="40.1"/>
        <n v="42.2"/>
        <n v="46.4"/>
        <n v="50.5"/>
        <n v="52"/>
        <n v="52.8"/>
        <n v="56.3"/>
        <n v="57"/>
        <n v="58.5"/>
        <n v="63.4"/>
        <n v="64"/>
        <n v="65.3"/>
        <n v="69.3"/>
        <n v="69.9"/>
        <n v="70.6"/>
        <n v="70.7"/>
        <n v="70.9"/>
        <n v="73.3"/>
        <n v="73.7"/>
        <n v="73.9"/>
        <n v="74.2"/>
        <n v="78.6"/>
        <n v="80.3"/>
        <n v="81.5"/>
        <n v="83.6"/>
        <n v="86.5"/>
        <n v="92.2"/>
        <n v="93"/>
        <n v="96.7"/>
        <n v="97.3"/>
        <n v="98.1"/>
        <n v="99.6"/>
        <n v="100"/>
        <n v="101.5"/>
        <n v="103.3"/>
        <n v="103.5"/>
        <n v="105.6"/>
        <n v="106.3"/>
        <n v="107.6"/>
        <n v="108.6"/>
        <n v="113.7"/>
        <n v="116.1"/>
        <n v="116.3"/>
        <n v="117.2"/>
        <n v="117.6"/>
        <n v="118.3"/>
        <n v="120.4"/>
        <n v="120.5"/>
        <n v="123.4"/>
        <n v="126.6"/>
        <n v="127.4"/>
        <n v="131"/>
        <n v="133.9"/>
        <n v="138"/>
        <n v="139.7"/>
        <n v="148.4"/>
        <n v="151.8"/>
        <n v="152"/>
        <n v="154.5"/>
        <n v="158.7"/>
        <n v="166.3"/>
        <n v="167.4"/>
        <n v="172"/>
        <n v="180.7"/>
        <n v="181.5"/>
        <n v="182"/>
        <n v="189.4"/>
        <n v="198"/>
        <n v="198.6"/>
        <n v="200.3"/>
        <n v="200.5"/>
        <n v="201.3"/>
        <n v="202.7"/>
        <n v="203.9"/>
        <n v="205.5"/>
        <n v="206.6"/>
        <n v="214.9"/>
        <n v="218.6"/>
        <n v="220.5"/>
        <n v="221.9"/>
        <n v="223.7"/>
        <n v="224.6"/>
        <n v="232.2"/>
        <n v="235.1"/>
        <n v="235.2"/>
        <n v="245"/>
        <n v="252.1"/>
        <n v="253.9"/>
        <n v="265.9"/>
        <n v="267.8"/>
        <n v="270"/>
        <n v="276.4"/>
        <n v="277.5"/>
        <n v="278.7"/>
        <n v="288.5"/>
        <n v="298.8"/>
        <n v="300"/>
        <n v="300.1"/>
        <n v="300.5"/>
        <n v="302.8"/>
        <n v="311.8"/>
        <n v="311.9"/>
        <n v="316.3"/>
        <n v="328.5"/>
        <n v="342.3"/>
        <n v="344.8"/>
        <n v="356.2"/>
        <n v="365.1"/>
        <n v="365.9"/>
        <n v="369"/>
        <n v="370.6"/>
        <n v="380.8"/>
        <n v="383.7"/>
        <n v="393.5"/>
        <n v="398.8"/>
        <n v="403.5"/>
        <n v="408.7"/>
        <n v="428"/>
        <n v="431.3"/>
        <n v="432.3"/>
        <n v="445.2"/>
        <n v="455.2"/>
        <n v="457.2"/>
        <n v="464.2"/>
        <n v="465.9"/>
        <n v="468.8"/>
        <n v="481.4"/>
        <n v="482"/>
        <n v="494.4"/>
        <n v="497.3"/>
        <n v="515.4"/>
        <n v="523.5"/>
        <n v="526.6"/>
        <n v="528.3"/>
        <n v="547"/>
        <n v="554.3"/>
        <n v="575.6"/>
        <n v="581.3"/>
        <n v="582.8"/>
        <n v="589.4"/>
        <n v="602.2"/>
        <n v="624.5"/>
        <n v="629.3"/>
        <n v="630"/>
        <n v="653.6"/>
        <n v="656.1"/>
        <n v="659.3"/>
        <n v="686.8"/>
        <n v="697.7"/>
        <n v="703"/>
        <n v="704.9"/>
        <n v="716.9"/>
        <n v="731.8"/>
        <n v="810.1"/>
        <n v="849.2"/>
        <n v="850"/>
        <n v="854.1"/>
        <n v="938"/>
        <n v="944.4"/>
        <n v="961.5"/>
        <n v="1004.7"/>
        <n v="1035.3"/>
        <n v="1044.7"/>
        <n v="1068.4"/>
        <n v="1079.8"/>
        <n v="1121.7"/>
        <n v="1151.9"/>
        <n v="1212.9"/>
        <n v="1257.7"/>
        <n v="1305.5"/>
        <n v="1328.5"/>
        <n v="1385.7"/>
        <n v="1389.4"/>
        <n v="1435.8"/>
        <n v="1478.6"/>
        <n v="1550.9"/>
        <n v="1567.4"/>
        <n v="1597.7"/>
        <n v="1617.3"/>
        <n v="1638.7"/>
        <n v="1650.4"/>
        <n v="1704.2"/>
        <n v="1706.1"/>
        <n v="1798.5"/>
        <n v="1907.8"/>
        <n v="1935.3"/>
        <n v="2054.5"/>
        <n v="2062.8"/>
        <n v="2128.6"/>
        <n v="2131.1"/>
        <n v="2222.3"/>
        <n v="2398.6"/>
        <n v="2586.8"/>
        <n v="2816.7"/>
        <n v="2921.2"/>
        <n v="4227.4"/>
        <n v="6845.5"/>
        <n v="7332.2"/>
        <n v="8530.9"/>
        <n v="9063.3"/>
        <n v="9459"/>
        <n v="10311.5"/>
        <n v="10392.1"/>
        <n v="10559.5"/>
        <n v="11881.7"/>
        <n v="17427.4"/>
        <m/>
      </sharedItems>
    </cacheField>
    <cacheField name="Факт 15 месяцев конс.бюдж." numFmtId="0">
      <sharedItems containsString="0" containsBlank="1" containsNumber="1" containsInteger="1" minValue="0" maxValue="0" count="2">
        <n v="0"/>
        <m/>
      </sharedItems>
    </cacheField>
    <cacheField name="Факт 15 месяцев ТФОМС" numFmtId="0">
      <sharedItems containsString="0" containsBlank="1" containsNumber="1" minValue="0" maxValue="42980.3" count="261">
        <n v="0"/>
        <n v="8.4"/>
        <n v="11.4"/>
        <n v="12"/>
        <n v="13.1"/>
        <n v="13.3"/>
        <n v="17"/>
        <n v="21.3"/>
        <n v="22"/>
        <n v="22.7"/>
        <n v="26.3"/>
        <n v="27.2"/>
        <n v="28.9"/>
        <n v="29.5"/>
        <n v="30"/>
        <n v="30.6"/>
        <n v="36.8"/>
        <n v="37.7"/>
        <n v="38"/>
        <n v="47.5"/>
        <n v="49"/>
        <n v="49.8"/>
        <n v="50.5"/>
        <n v="52.2"/>
        <n v="56.4"/>
        <n v="62.3"/>
        <n v="62.5"/>
        <n v="64.9"/>
        <n v="71.8"/>
        <n v="72.1"/>
        <n v="76.2"/>
        <n v="81.2"/>
        <n v="86.5"/>
        <n v="90.8"/>
        <n v="92.8"/>
        <n v="96.8"/>
        <n v="101.1"/>
        <n v="106.8"/>
        <n v="108.9"/>
        <n v="112.5"/>
        <n v="114.4"/>
        <n v="116.4"/>
        <n v="122"/>
        <n v="124.4"/>
        <n v="131.1"/>
        <n v="133.9"/>
        <n v="135.1"/>
        <n v="137"/>
        <n v="138.9"/>
        <n v="139.7"/>
        <n v="141.1"/>
        <n v="143.2"/>
        <n v="147.3"/>
        <n v="150.9"/>
        <n v="157.2"/>
        <n v="158.5"/>
        <n v="160.8"/>
        <n v="165.6"/>
        <n v="170.4"/>
        <n v="171.4"/>
        <n v="175.8"/>
        <n v="180.9"/>
        <n v="181.9"/>
        <n v="188.9"/>
        <n v="193.7"/>
        <n v="194.2"/>
        <n v="204.4"/>
        <n v="204.7"/>
        <n v="210.3"/>
        <n v="222.8"/>
        <n v="237.7"/>
        <n v="237.8"/>
        <n v="238.1"/>
        <n v="243.4"/>
        <n v="244.3"/>
        <n v="250.7"/>
        <n v="251.8"/>
        <n v="253.9"/>
        <n v="266"/>
        <n v="271.1"/>
        <n v="284"/>
        <n v="285.2"/>
        <n v="288.7"/>
        <n v="289.2"/>
        <n v="290.6"/>
        <n v="293.7"/>
        <n v="307.7"/>
        <n v="309"/>
        <n v="314.7"/>
        <n v="324.7"/>
        <n v="332.8"/>
        <n v="341.6"/>
        <n v="354.2"/>
        <n v="363.6"/>
        <n v="368.9"/>
        <n v="384.3"/>
        <n v="392.1"/>
        <n v="399.1"/>
        <n v="400.3"/>
        <n v="410.3"/>
        <n v="413.5"/>
        <n v="426.4"/>
        <n v="427.3"/>
        <n v="428.9"/>
        <n v="430.2"/>
        <n v="433.1"/>
        <n v="434.3"/>
        <n v="448.4"/>
        <n v="461.9"/>
        <n v="465.2"/>
        <n v="465.7"/>
        <n v="465.9"/>
        <n v="473.8"/>
        <n v="478.9"/>
        <n v="480.8"/>
        <n v="493.9"/>
        <n v="494"/>
        <n v="498"/>
        <n v="500.6"/>
        <n v="505.2"/>
        <n v="507.4"/>
        <n v="507.7"/>
        <n v="510"/>
        <n v="515.3"/>
        <n v="516.6"/>
        <n v="529"/>
        <n v="530.5"/>
        <n v="559.3"/>
        <n v="573"/>
        <n v="584.1"/>
        <n v="591.4"/>
        <n v="609.9"/>
        <n v="615.4"/>
        <n v="620.7"/>
        <n v="620.9"/>
        <n v="633"/>
        <n v="639.1"/>
        <n v="653.4"/>
        <n v="664.4"/>
        <n v="670.9"/>
        <n v="673.5"/>
        <n v="674.9"/>
        <n v="684.2"/>
        <n v="696.6"/>
        <n v="704.3"/>
        <n v="711.6"/>
        <n v="730.9"/>
        <n v="740.1"/>
        <n v="755.4"/>
        <n v="759.1"/>
        <n v="762.9"/>
        <n v="763.4"/>
        <n v="801.4"/>
        <n v="824"/>
        <n v="827.3"/>
        <n v="857.5"/>
        <n v="867.7"/>
        <n v="912.1"/>
        <n v="922.6"/>
        <n v="948.8"/>
        <n v="974.5"/>
        <n v="977.6"/>
        <n v="1016"/>
        <n v="1048.2"/>
        <n v="1064.4"/>
        <n v="1068.2"/>
        <n v="1069.3"/>
        <n v="1104.2"/>
        <n v="1117.4"/>
        <n v="1130.7"/>
        <n v="1180.6"/>
        <n v="1207"/>
        <n v="1213.8"/>
        <n v="1238.8"/>
        <n v="1250.4"/>
        <n v="1255.4"/>
        <n v="1258.1"/>
        <n v="1273.7"/>
        <n v="1282"/>
        <n v="1283.9"/>
        <n v="1286.7"/>
        <n v="1322.4"/>
        <n v="1324.6"/>
        <n v="1328"/>
        <n v="1332.4"/>
        <n v="1348"/>
        <n v="1351.7"/>
        <n v="1404.3"/>
        <n v="1535.3"/>
        <n v="1556.8"/>
        <n v="1566.2"/>
        <n v="1578"/>
        <n v="1611.7"/>
        <n v="1629.9"/>
        <n v="1693.1"/>
        <n v="1703.9"/>
        <n v="1707.2"/>
        <n v="1758.6"/>
        <n v="1775.4"/>
        <n v="1827.4"/>
        <n v="1884.8"/>
        <n v="2029.8"/>
        <n v="2065.2"/>
        <n v="2092.7"/>
        <n v="2269.2"/>
        <n v="2274.4"/>
        <n v="2314.6"/>
        <n v="2386.4"/>
        <n v="2396.2"/>
        <n v="2450.6"/>
        <n v="2493"/>
        <n v="2503.4"/>
        <n v="2512.3"/>
        <n v="2605.8"/>
        <n v="2706.5"/>
        <n v="2755.6"/>
        <n v="2768.2"/>
        <n v="2889"/>
        <n v="2910.7"/>
        <n v="3051"/>
        <n v="3079.1"/>
        <n v="3147.2"/>
        <n v="3205.5"/>
        <n v="3264.4"/>
        <n v="3387.3"/>
        <n v="3515.4"/>
        <n v="3551.2"/>
        <n v="3563.6"/>
        <n v="3973.2"/>
        <n v="4255.7"/>
        <n v="4376"/>
        <n v="4502.2"/>
        <n v="4584.4"/>
        <n v="4758.6"/>
        <n v="4918.7"/>
        <n v="5079.9"/>
        <n v="5188.5"/>
        <n v="5239.9"/>
        <n v="6125.1"/>
        <n v="6232.8"/>
        <n v="6461.6"/>
        <n v="7257.2"/>
        <n v="7718.5"/>
        <n v="7778.6"/>
        <n v="8226.3"/>
        <n v="8448"/>
        <n v="8488.8"/>
        <n v="8836"/>
        <n v="8982.8"/>
        <n v="9757.9"/>
        <n v="9769"/>
        <n v="9822.3"/>
        <n v="10320.5"/>
        <n v="11441.3"/>
        <n v="11823.3"/>
        <n v="13110"/>
        <n v="18282.7"/>
        <n v="36341"/>
        <n v="41572.1"/>
        <n v="42980.3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521" createdVersion="3">
  <cacheSource type="worksheet">
    <worksheetSource ref="B1:X525" sheet="Таблица"/>
  </cacheSource>
  <cacheFields count="23">
    <cacheField name="Наименование учреждения здравоохранения" numFmtId="0">
      <sharedItems containsBlank="1" count="81">
        <s v="ГОУ ВПО ВолгГМУ Минздравсоцразвития России"/>
        <s v="ГУЗ &quot;Волгоградская областная детская клиническая больница&quot; (г. Волгоград)"/>
        <s v="ГУЗ &quot;Волгоградская областная детская клиническая инфекционная больница&quot;, г. Волгоград"/>
        <s v="ГУЗ &quot;Волгоградская областная инфекционная больница № 2&quot;, г. Волжский"/>
        <s v="ГУЗ &quot;Волгоградская областная клиническая больница № 1&quot;, г. Волгоград"/>
        <s v="ГУЗ &quot;Волгоградская областная клиническая больница № 3&quot;, г. Волгоград"/>
        <s v="ГУЗ &quot;Волгоградская областная клиническая инфекционная больница № 1&quot; (г. Волгоград)"/>
        <s v="ГУЗ &quot;Волгоградский областной клинический  кардиологический центр&quot;, г.Волгоград"/>
        <s v="ГУЗ &quot;Волгоградский областной клинический госпиталь ветеранов войн&quot;, г. Волгоград"/>
        <s v="ГУЗ &quot;Волгоградский областной клинический онкологический диспансер № 1&quot;, г.Волгоград"/>
        <s v="ГУЗ &quot;Волгоградский областной клинический перинатальный центр № 1 им. Л.И. Ушаковой&quot;, г.Волжский"/>
        <s v="ГУЗ &quot;Волгоградский областной клинический перинатальный центр № 2&quot; г. Волгоград"/>
        <s v="ГУЗ &quot;Волгоградский областной онкологический диспансер № 2&quot;, г. Камышин"/>
        <s v="ГУЗ &quot;Волгоградский областной онкологический диспансер № 3&quot;, г. Волжский"/>
        <s v="Итого по мероприятию 3.1"/>
        <s v="МУЗ &quot;Больница № 16&quot; (г. Волгоград)"/>
        <s v="МУЗ &quot;Больница № 22&quot; (г. Волгоград)"/>
        <s v="МУЗ &quot;Большовская участковая больница&quot; (Михайловский р-н)"/>
        <s v="МУЗ &quot;Быковская ЦРБ&quot;"/>
        <s v="МУЗ &quot;Городищенская ЦРБ&quot;"/>
        <s v="МУЗ &quot;Городская больница № 1&quot; (г.Камышин)"/>
        <s v="МУЗ &quot;Городская больница № 2&quot; (г .Волжский)"/>
        <s v="МУЗ &quot;Городская детская больница&quot; (г. Волжский)"/>
        <s v="МУЗ &quot;Городская клиническая больница № 1 им. С. З. Фишера&quot;. (г. Волжский)"/>
        <s v="МУЗ &quot;Городская клиническая больница № 1&quot;  (г.Волгоград)"/>
        <s v="МУЗ &quot;Городская клиническая больница № 3&quot;  (г.Волгоград)"/>
        <s v="МУЗ &quot;Городская клиническая больница № 3&quot; (г .Волжский)"/>
        <s v="МУЗ &quot;Городская клиническая больница скорой медицинской помощи № 25&quot; (г.Волгоград)"/>
        <s v="МУЗ &quot;Даниловская ЦРБ&quot;"/>
        <s v="МУЗ &quot;Детская клиническая больница № 2&quot; (г. Волгоград)"/>
        <s v="МУЗ &quot;Детская клиническая больница № 8&quot; (г. Волгоград)"/>
        <s v="МУЗ &quot;Еланская ЦРБ&quot;"/>
        <s v="МУЗ &quot;Жирновская ЦРБ&quot;"/>
        <s v="МУЗ &quot;Иловлинская ЦРБ&quot;"/>
        <s v="МУЗ &quot;Камышинская детская городская больница&quot; (г.Камышин)"/>
        <s v="МУЗ &quot;Киквидзенская ЦРБ&quot;"/>
        <s v="МУЗ &quot;Клиническая больница № 11&quot; (г. Волгоград)"/>
        <s v="МУЗ &quot;Клиническая больница № 12&quot; (г. Волгоград)"/>
        <s v="МУЗ &quot;Клиническая больница № 4&quot; (г. Волгоград)"/>
        <s v="МУЗ &quot;Клиническая больница № 5&quot; (г. Волгоград)"/>
        <s v="МУЗ &quot;Клиническая больница № 6&quot; (г. Волгоград)"/>
        <s v="МУЗ &quot;Клиническая больница скорой медицинской помощи № 15&quot; (г.Волгоград)"/>
        <s v="МУЗ &quot;Клиническая больница скорой медицинской помощи № 7&quot; (г.Волгоград)"/>
        <s v="МУЗ &quot;Клинический родильный дом № 2&quot; (г. Волгоград)"/>
        <s v="МУЗ &quot;Консультативно-диагностический центр для детей № 1&quot; (г. Волгоград)"/>
        <s v="МУЗ &quot;Котельниковская ЦРБ&quot;"/>
        <s v="МУЗ &quot;Краснослободская городская больница&quot;  (г. Краснослободск) "/>
        <s v="МУЗ &quot;Кумылженская ЦРБ&quot;"/>
        <s v="МУЗ &quot;Ленинская ЦРБ&quot;"/>
        <s v="МУЗ &quot;Михайловская городская детская больница&quot; (г. Михайловка)"/>
        <s v="МУЗ &quot;Михайловская ЦРБ&quot;"/>
        <s v="МУЗ &quot;Нехаевская ЦРБ&quot;"/>
        <s v="МУЗ &quot;Нижнечирская районная больница Суровикинского муниципального района&quot; "/>
        <s v="МУЗ &quot;Николаевская ЦРБ&quot;"/>
        <s v="МУЗ &quot;Новоаннинская ЦРБ&quot;"/>
        <s v="МУЗ &quot;Новониколаевская ЦРБ&quot;"/>
        <s v="МУЗ &quot;Октябрьская ЦРБ&quot;"/>
        <s v="МУЗ &quot;Палласовская ЦРБ&quot;"/>
        <s v="МУЗ &quot;Родильный дом № 1&quot; (г. Волгоград)"/>
        <s v="МУЗ &quot;Родильный дом № 3&quot; (г. Волгоград)"/>
        <s v="МУЗ &quot;Родильный дом № 4&quot; (г. Волгоград)"/>
        <s v="МУЗ &quot;Родильный дом&quot;, г. Михайловка"/>
        <s v="МУЗ &quot;Светлоярская ЦРБ&quot;"/>
        <s v="МУЗ &quot;Серафимовичская ЦРБ&quot;"/>
        <s v="МУЗ &quot;Среднеахтубинская ЦРБ&quot;"/>
        <s v="МУЗ &quot;Старополтавская ЦРБ&quot;"/>
        <s v="МУЗ &quot;Урюпинская ЦРБ&quot;"/>
        <s v="МУЗ &quot;Фроловская ЦРБ&quot;"/>
        <s v="МУЗ &quot;Центральная городская больница г. Камышина&quot; (г.Камышин)"/>
        <s v="МУЗ &quot;ЦРБ Алексеевского муниципального района&quot;"/>
        <s v="МУЗ &quot;ЦРБ Дубовского муниципального района&quot;"/>
        <s v="МУЗ &quot;ЦРБ Калачёвского муниципального района&quot;"/>
        <s v="МУЗ &quot;ЦРБ Камышинского муниципального района&quot;"/>
        <s v="МУЗ &quot;ЦРБ Клетского муниципального района&quot;"/>
        <s v="МУЗ &quot;ЦРБ Котовского муниципального района&quot;"/>
        <s v="МУЗ &quot;ЦРБ Ольховского муниципального района&quot;"/>
        <s v="МУЗ &quot;ЦРБ Руднянского муниципального района&quot;"/>
        <s v="МУЗ &quot;ЦРБ Суровикинского муниципального района&quot;"/>
        <s v="МУЗ &quot;Чернышковская ЦРБ&quot;"/>
        <s v="НУЗ &quot;Отделенческая клиническая больница на ст. Волгоград-1 ОАО &quot;РЖД&quot;"/>
        <m/>
      </sharedItems>
    </cacheField>
    <cacheField name="Реквизиты и название нормативного правового акта, утвердившего стандарт медицинской помощи" numFmtId="0">
      <sharedItems containsBlank="1" count="19">
        <s v="от 01.08.2007 N 513"/>
        <s v="от 02.07.2007 N 459"/>
        <s v="от 04.04.2006 N 252"/>
        <s v="от 06.09.2005 N 548"/>
        <s v="от 08.06.2007 N 411"/>
        <s v="от 09.10.2006 N 699"/>
        <s v="от 09.10.2006 N 700"/>
        <s v="от 13.03.2006 N 147"/>
        <s v="от 13.11.2007 N 699"/>
        <s v="от 14.06.2006 N 487"/>
        <s v="от 17.09.2007 N 611"/>
        <s v="от 17.09.2007 N 612"/>
        <s v="от 19.09.2007 N 612"/>
        <s v="от 20.11.2006 N 766"/>
        <s v="от 20.11.2006 N 771"/>
        <s v="от 20.11.2006 N 779"/>
        <s v="от 20.11.2006 N 780"/>
        <s v="от 29.11.2006 N 817"/>
        <m/>
      </sharedItems>
    </cacheField>
    <cacheField name="Наименование стандарта медицинской помощи" numFmtId="0">
      <sharedItems containsBlank="1" count="15">
        <s v="Болезни органов дыхания. Астма"/>
        <s v="Болезни органов дыхания. Пневмонии"/>
        <s v="Болезни органов пищеварения. Острый панкреатит"/>
        <s v="Болезни органов пищеварения. Язвенная болезнь желудка и 12-ти перстной кишки                                                                       "/>
        <s v="Болезни системы кровообращения. Инсульты "/>
        <s v="Болезни системы кровообращения. Острый и  повторный инфаркт миокарда"/>
        <s v="Болезни эндокринной системы. Сахарный диабет"/>
        <s v="Неонатология. Низкая масса тела."/>
        <s v="Неонатология. Родовая травма."/>
        <s v="Онкология. Рак желудка"/>
        <s v="Онкология. Рак молочной железы"/>
        <s v="Онкология. Рак трахеи, бронхов, легкого"/>
        <s v="Онкология. Рак шейки и тела матки, яичников"/>
        <s v="Травмы. Внутричерепная травма"/>
        <m/>
      </sharedItems>
    </cacheField>
    <cacheField name="План 2011 ВСЕГО" numFmtId="0">
      <sharedItems containsString="0" containsBlank="1" containsNumber="1" minValue="14.3" maxValue="977917.3" count="278">
        <n v="14.3"/>
        <n v="16"/>
        <n v="17.1"/>
        <n v="33"/>
        <n v="42.6"/>
        <n v="46.6"/>
        <n v="50.8"/>
        <n v="51.7"/>
        <n v="63.4"/>
        <n v="63.8"/>
        <n v="65.7"/>
        <n v="68.2"/>
        <n v="70.3"/>
        <n v="72.3"/>
        <n v="81.4"/>
        <n v="88.2"/>
        <n v="91.7"/>
        <n v="94.5"/>
        <n v="96.6"/>
        <n v="106.7"/>
        <n v="109.7"/>
        <n v="120.6"/>
        <n v="134.3"/>
        <n v="136.4"/>
        <n v="143.5"/>
        <n v="149.3"/>
        <n v="150.7"/>
        <n v="150.8"/>
        <n v="153.8"/>
        <n v="154.5"/>
        <n v="158.1"/>
        <n v="159.4"/>
        <n v="161.6"/>
        <n v="162.3"/>
        <n v="171.7"/>
        <n v="184.1"/>
        <n v="188.1"/>
        <n v="204.6"/>
        <n v="205.5"/>
        <n v="205.7"/>
        <n v="206"/>
        <n v="209.2"/>
        <n v="226.6"/>
        <n v="229"/>
        <n v="234.5"/>
        <n v="240.3"/>
        <n v="241.5"/>
        <n v="246.1"/>
        <n v="246.3"/>
        <n v="252.4"/>
        <n v="255.3"/>
        <n v="257.1"/>
        <n v="259.6"/>
        <n v="262"/>
        <n v="262.8"/>
        <n v="271.4"/>
        <n v="271.8"/>
        <n v="273.6"/>
        <n v="274"/>
        <n v="278.2"/>
        <n v="282"/>
        <n v="311.3"/>
        <n v="311.9"/>
        <n v="321.7"/>
        <n v="322.1"/>
        <n v="324.7"/>
        <n v="327.1"/>
        <n v="327.2"/>
        <n v="337.8"/>
        <n v="342.8"/>
        <n v="344.8"/>
        <n v="346"/>
        <n v="346.1"/>
        <n v="350.9"/>
        <n v="355"/>
        <n v="377.6"/>
        <n v="385.1"/>
        <n v="388.6"/>
        <n v="392.1"/>
        <n v="401.8"/>
        <n v="427.9"/>
        <n v="429.3"/>
        <n v="438.3"/>
        <n v="445.5"/>
        <n v="455.4"/>
        <n v="462.3"/>
        <n v="465.2"/>
        <n v="468"/>
        <n v="476.4"/>
        <n v="489.2"/>
        <n v="496.6"/>
        <n v="517.7"/>
        <n v="530.6"/>
        <n v="531.3"/>
        <n v="537.9"/>
        <n v="548.2"/>
        <n v="549.4"/>
        <n v="556.4"/>
        <n v="565.2"/>
        <n v="568.8"/>
        <n v="569.8"/>
        <n v="574.5"/>
        <n v="577.7"/>
        <n v="588"/>
        <n v="588.4"/>
        <n v="593.6"/>
        <n v="598.1"/>
        <n v="600"/>
        <n v="603.3"/>
        <n v="622"/>
        <n v="625.8"/>
        <n v="628.1"/>
        <n v="633.1"/>
        <n v="637.1"/>
        <n v="654.3"/>
        <n v="710.5"/>
        <n v="714.5"/>
        <n v="720"/>
        <n v="721.1"/>
        <n v="737"/>
        <n v="737.3"/>
        <n v="738.1"/>
        <n v="745.6"/>
        <n v="756.2"/>
        <n v="757"/>
        <n v="757.2"/>
        <n v="773.3"/>
        <n v="779.3"/>
        <n v="785.3"/>
        <n v="797.8"/>
        <n v="798.3"/>
        <n v="800.8"/>
        <n v="804.8"/>
        <n v="817"/>
        <n v="817.6"/>
        <n v="829.2"/>
        <n v="846.3"/>
        <n v="847"/>
        <n v="847.4"/>
        <n v="848.5"/>
        <n v="848.7"/>
        <n v="867.7"/>
        <n v="875"/>
        <n v="879.5"/>
        <n v="892.6"/>
        <n v="904.2"/>
        <n v="911.8"/>
        <n v="912"/>
        <n v="936"/>
        <n v="946.1"/>
        <n v="960.9"/>
        <n v="965.3"/>
        <n v="976.1"/>
        <n v="993.5"/>
        <n v="1062.5"/>
        <n v="1100.3"/>
        <n v="1140"/>
        <n v="1166"/>
        <n v="1184.5"/>
        <n v="1201.9"/>
        <n v="1210.1"/>
        <n v="1225.4"/>
        <n v="1233.9"/>
        <n v="1235.9"/>
        <n v="1238.8"/>
        <n v="1245.4"/>
        <n v="1264"/>
        <n v="1280.5"/>
        <n v="1282.1"/>
        <n v="1291.5"/>
        <n v="1291.9"/>
        <n v="1296.8"/>
        <n v="1315"/>
        <n v="1346.3"/>
        <n v="1354.2"/>
        <n v="1380.3"/>
        <n v="1450.8"/>
        <n v="1480.1"/>
        <n v="1532.4"/>
        <n v="1576.2"/>
        <n v="1595.2"/>
        <n v="1606.4"/>
        <n v="1624.7"/>
        <n v="1640.4"/>
        <n v="1701.5"/>
        <n v="1723.8"/>
        <n v="1736.1"/>
        <n v="1854.6"/>
        <n v="1860.7"/>
        <n v="1989.2"/>
        <n v="2258.6"/>
        <n v="2305.4"/>
        <n v="2321.6"/>
        <n v="2346"/>
        <n v="2368.1"/>
        <n v="2377.5"/>
        <n v="2378.5"/>
        <n v="2384.2"/>
        <n v="2384.5"/>
        <n v="2497.6"/>
        <n v="2500.7"/>
        <n v="2518.5"/>
        <n v="2545.4"/>
        <n v="2556.2"/>
        <n v="2577.1"/>
        <n v="2650.6"/>
        <n v="2747.8"/>
        <n v="2784.5"/>
        <n v="2805.6"/>
        <n v="2864.8"/>
        <n v="2915.3"/>
        <n v="2956"/>
        <n v="3064.7"/>
        <n v="3128"/>
        <n v="3275.6"/>
        <n v="3388"/>
        <n v="3392.6"/>
        <n v="3437.4"/>
        <n v="3449.4"/>
        <n v="3484.3"/>
        <n v="3559.8"/>
        <n v="3599.1"/>
        <n v="3605.1"/>
        <n v="3728"/>
        <n v="3864.9"/>
        <n v="3939.1"/>
        <n v="4022.5"/>
        <n v="4042.1"/>
        <n v="4216.9"/>
        <n v="4262.8"/>
        <n v="4344.5"/>
        <n v="4448.9"/>
        <n v="4462.9"/>
        <n v="4500.7"/>
        <n v="4730.2"/>
        <n v="4777.6"/>
        <n v="5027.5"/>
        <n v="5400.9"/>
        <n v="5755.9"/>
        <n v="6096.2"/>
        <n v="6351.1"/>
        <n v="6467.7"/>
        <n v="6487.7"/>
        <n v="6525.4"/>
        <n v="6695.4"/>
        <n v="6711.8"/>
        <n v="6830.3"/>
        <n v="7532.5"/>
        <n v="8295.5"/>
        <n v="9104.7"/>
        <n v="9131.5"/>
        <n v="9169.3"/>
        <n v="9438.6"/>
        <n v="10118.4"/>
        <n v="10126.2"/>
        <n v="11099.9"/>
        <n v="11399.6"/>
        <n v="13062.6"/>
        <n v="13399.9"/>
        <n v="13924.9"/>
        <n v="14724.8"/>
        <n v="15573"/>
        <n v="15747.9"/>
        <n v="17472.5"/>
        <n v="17808"/>
        <n v="19052.9"/>
        <n v="20978.5"/>
        <n v="22818.5"/>
        <n v="23663.7"/>
        <n v="24528.5"/>
        <n v="25893.8"/>
        <n v="26162.9"/>
        <n v="38349.5"/>
        <n v="65475.6"/>
        <n v="68577.6"/>
        <n v="86785.3"/>
        <n v="977917.3"/>
        <m/>
      </sharedItems>
    </cacheField>
    <cacheField name="План 2011 ФФОМС" numFmtId="0">
      <sharedItems containsString="0" containsBlank="1" containsNumber="1" minValue="0" maxValue="281836.6" count="253">
        <n v="0"/>
        <n v="2.9"/>
        <n v="3.8"/>
        <n v="5.8"/>
        <n v="11.3"/>
        <n v="16.7"/>
        <n v="20.2"/>
        <n v="22.4"/>
        <n v="22.6"/>
        <n v="25.1"/>
        <n v="25.4"/>
        <n v="26"/>
        <n v="26.4"/>
        <n v="28.6"/>
        <n v="30.2"/>
        <n v="31.8"/>
        <n v="34.6"/>
        <n v="37.5"/>
        <n v="38.1"/>
        <n v="39"/>
        <n v="40.2"/>
        <n v="40.4"/>
        <n v="43.3"/>
        <n v="44.7"/>
        <n v="45.2"/>
        <n v="47.6"/>
        <n v="50.8"/>
        <n v="54.8"/>
        <n v="55.2"/>
        <n v="56.3"/>
        <n v="56.6"/>
        <n v="58.6"/>
        <n v="60.6"/>
        <n v="62.2"/>
        <n v="62.8"/>
        <n v="63.3"/>
        <n v="63.5"/>
        <n v="64.1"/>
        <n v="64.4"/>
        <n v="65.1"/>
        <n v="65.3"/>
        <n v="66.4"/>
        <n v="72.1"/>
        <n v="73.5"/>
        <n v="77.3"/>
        <n v="79.2"/>
        <n v="79.9"/>
        <n v="80.3"/>
        <n v="81.4"/>
        <n v="82"/>
        <n v="82.8"/>
        <n v="83.7"/>
        <n v="86.7"/>
        <n v="87"/>
        <n v="88.3"/>
        <n v="90.5"/>
        <n v="94.3"/>
        <n v="94.6"/>
        <n v="97.9"/>
        <n v="98"/>
        <n v="98.1"/>
        <n v="105.5"/>
        <n v="105.6"/>
        <n v="110.5"/>
        <n v="113.1"/>
        <n v="115.5"/>
        <n v="118.8"/>
        <n v="120.7"/>
        <n v="122.2"/>
        <n v="122.6"/>
        <n v="124.1"/>
        <n v="126"/>
        <n v="127.9"/>
        <n v="128.9"/>
        <n v="132.7"/>
        <n v="133.9"/>
        <n v="135.8"/>
        <n v="143.3"/>
        <n v="145.7"/>
        <n v="146.6"/>
        <n v="148.4"/>
        <n v="149.8"/>
        <n v="152.7"/>
        <n v="154.6"/>
        <n v="157.3"/>
        <n v="162.9"/>
        <n v="169.1"/>
        <n v="171.6"/>
        <n v="175.7"/>
        <n v="177.4"/>
        <n v="184.7"/>
        <n v="186.7"/>
        <n v="187.5"/>
        <n v="190"/>
        <n v="192.5"/>
        <n v="194.2"/>
        <n v="197.3"/>
        <n v="198"/>
        <n v="199.2"/>
        <n v="201.8"/>
        <n v="204"/>
        <n v="211.2"/>
        <n v="211.5"/>
        <n v="213.1"/>
        <n v="214.9"/>
        <n v="217.6"/>
        <n v="218.7"/>
        <n v="220.6"/>
        <n v="220.9"/>
        <n v="222.7"/>
        <n v="224.6"/>
        <n v="230"/>
        <n v="230.2"/>
        <n v="232.3"/>
        <n v="240.2"/>
        <n v="250.2"/>
        <n v="256.1"/>
        <n v="256.3"/>
        <n v="262.6"/>
        <n v="262.8"/>
        <n v="273.4"/>
        <n v="286.6"/>
        <n v="296"/>
        <n v="301.3"/>
        <n v="307.9"/>
        <n v="309.6"/>
        <n v="318.7"/>
        <n v="319.7"/>
        <n v="322.2"/>
        <n v="326.1"/>
        <n v="328.1"/>
        <n v="328.9"/>
        <n v="335"/>
        <n v="337.5"/>
        <n v="350.2"/>
        <n v="353.2"/>
        <n v="354"/>
        <n v="364.9"/>
        <n v="384.4"/>
        <n v="387.4"/>
        <n v="393.3"/>
        <n v="398.4"/>
        <n v="399.7"/>
        <n v="400.9"/>
        <n v="402.9"/>
        <n v="408.6"/>
        <n v="422.6"/>
        <n v="422.7"/>
        <n v="424"/>
        <n v="432.7"/>
        <n v="440.9"/>
        <n v="443.1"/>
        <n v="447.7"/>
        <n v="448.8"/>
        <n v="451.4"/>
        <n v="460"/>
        <n v="467.2"/>
        <n v="474.5"/>
        <n v="475.2"/>
        <n v="478.9"/>
        <n v="484.7"/>
        <n v="500.5"/>
        <n v="501.2"/>
        <n v="501.8"/>
        <n v="508.8"/>
        <n v="519.5"/>
        <n v="521"/>
        <n v="531.5"/>
        <n v="555.2"/>
        <n v="571.6"/>
        <n v="597.2"/>
        <n v="600.1"/>
        <n v="610.9"/>
        <n v="627.9"/>
        <n v="637.7"/>
        <n v="644.8"/>
        <n v="652.2"/>
        <n v="654.3"/>
        <n v="662.1"/>
        <n v="677.5"/>
        <n v="680.1"/>
        <n v="685.4"/>
        <n v="686.3"/>
        <n v="709.7"/>
        <n v="716.4"/>
        <n v="716.8"/>
        <n v="733.4"/>
        <n v="750.5"/>
        <n v="763.6"/>
        <n v="771.2"/>
        <n v="801.3"/>
        <n v="814.3"/>
        <n v="824.7"/>
        <n v="873.7"/>
        <n v="874.9"/>
        <n v="882.5"/>
        <n v="882.9"/>
        <n v="937.7"/>
        <n v="981.2"/>
        <n v="1038.8"/>
        <n v="1052.1"/>
        <n v="1187.3"/>
        <n v="1203.5"/>
        <n v="1254.9"/>
        <n v="1337.3"/>
        <n v="1358.9"/>
        <n v="1418.5"/>
        <n v="1424.4"/>
        <n v="1427.8"/>
        <n v="1451.2"/>
        <n v="1522.6"/>
        <n v="1530.2"/>
        <n v="1602"/>
        <n v="1661.2"/>
        <n v="1757.3"/>
        <n v="1778.7"/>
        <n v="1799.2"/>
        <n v="1821.1"/>
        <n v="1823.5"/>
        <n v="1888.9"/>
        <n v="1969.4"/>
        <n v="2104"/>
        <n v="2115.9"/>
        <n v="2168.5"/>
        <n v="2191.6"/>
        <n v="2335.9"/>
        <n v="2554.9"/>
        <n v="2947.3"/>
        <n v="3012.1"/>
        <n v="3074.6"/>
        <n v="3103.8"/>
        <n v="3482.9"/>
        <n v="3509.1"/>
        <n v="3516"/>
        <n v="3590.9"/>
        <n v="3755.1"/>
        <n v="3896.2"/>
        <n v="4528.4"/>
        <n v="5090.2"/>
        <n v="5152"/>
        <n v="7023.4"/>
        <n v="8201.3"/>
        <n v="8331.1"/>
        <n v="10048.4"/>
        <n v="10974.2"/>
        <n v="11103.5"/>
        <n v="12348.4"/>
        <n v="12609.5"/>
        <n v="12997.6"/>
        <n v="13308.8"/>
        <n v="20242.5"/>
        <n v="281836.6"/>
        <m/>
      </sharedItems>
    </cacheField>
    <cacheField name="План 2011 конс.бюдж." numFmtId="0">
      <sharedItems containsString="0" containsBlank="1" containsNumber="1" containsInteger="1" minValue="0" maxValue="0" count="2">
        <n v="0"/>
        <m/>
      </sharedItems>
    </cacheField>
    <cacheField name="План 2011 ФОМС" numFmtId="0">
      <sharedItems containsString="0" containsBlank="1" containsNumber="1" minValue="11.4" maxValue="696080.7" count="279">
        <n v="11.4"/>
        <n v="13.1"/>
        <n v="13.3"/>
        <n v="21.3"/>
        <n v="25.7"/>
        <n v="26.3"/>
        <n v="27.2"/>
        <n v="28.2"/>
        <n v="30.6"/>
        <n v="36.8"/>
        <n v="39.3"/>
        <n v="42.2"/>
        <n v="52.1"/>
        <n v="53.5"/>
        <n v="55.5"/>
        <n v="66.6"/>
        <n v="68"/>
        <n v="68.2"/>
        <n v="68.5"/>
        <n v="69.4"/>
        <n v="70.7"/>
        <n v="77.8"/>
        <n v="77.9"/>
        <n v="86.5"/>
        <n v="93.9"/>
        <n v="105"/>
        <n v="105.7"/>
        <n v="106"/>
        <n v="106.4"/>
        <n v="110.3"/>
        <n v="111.2"/>
        <n v="114.4"/>
        <n v="114.7"/>
        <n v="114.8"/>
        <n v="114.9"/>
        <n v="119.3"/>
        <n v="122"/>
        <n v="124.9"/>
        <n v="129.7"/>
        <n v="133.3"/>
        <n v="133.8"/>
        <n v="136.4"/>
        <n v="139.4"/>
        <n v="142.2"/>
        <n v="143.8"/>
        <n v="151.8"/>
        <n v="153"/>
        <n v="153.6"/>
        <n v="157.9"/>
        <n v="161.5"/>
        <n v="164.8"/>
        <n v="166"/>
        <n v="169"/>
        <n v="173.9"/>
        <n v="175.7"/>
        <n v="176.4"/>
        <n v="180.5"/>
        <n v="183.5"/>
        <n v="190.7"/>
        <n v="199"/>
        <n v="201.1"/>
        <n v="204.5"/>
        <n v="204.6"/>
        <n v="207.7"/>
        <n v="208.3"/>
        <n v="209.2"/>
        <n v="210.6"/>
        <n v="210.8"/>
        <n v="216.4"/>
        <n v="216.8"/>
        <n v="225.3"/>
        <n v="231.7"/>
        <n v="232.9"/>
        <n v="237.8"/>
        <n v="242.2"/>
        <n v="245.3"/>
        <n v="246.9"/>
        <n v="247.7"/>
        <n v="248.1"/>
        <n v="252.8"/>
        <n v="260.3"/>
        <n v="262.5"/>
        <n v="266.5"/>
        <n v="270.9"/>
        <n v="272"/>
        <n v="284"/>
        <n v="286.7"/>
        <n v="288.7"/>
        <n v="302.2"/>
        <n v="309.5"/>
        <n v="310.6"/>
        <n v="317.3"/>
        <n v="342.3"/>
        <n v="346.4"/>
        <n v="350"/>
        <n v="356.3"/>
        <n v="364.6"/>
        <n v="367.7"/>
        <n v="368"/>
        <n v="370.8"/>
        <n v="372.8"/>
        <n v="376.7"/>
        <n v="380.7"/>
        <n v="382.4"/>
        <n v="384.3"/>
        <n v="386.8"/>
        <n v="388.8"/>
        <n v="390.3"/>
        <n v="393.6"/>
        <n v="396.2"/>
        <n v="402.4"/>
        <n v="409"/>
        <n v="415.1"/>
        <n v="424.1"/>
        <n v="424.4"/>
        <n v="425.4"/>
        <n v="428.1"/>
        <n v="429.4"/>
        <n v="436.8"/>
        <n v="438.9"/>
        <n v="442.3"/>
        <n v="444.6"/>
        <n v="444.9"/>
        <n v="454.2"/>
        <n v="455.7"/>
        <n v="465.7"/>
        <n v="476.5"/>
        <n v="479.2"/>
        <n v="482.8"/>
        <n v="493.1"/>
        <n v="497"/>
        <n v="508.1"/>
        <n v="517.7"/>
        <n v="518.2"/>
        <n v="553.6"/>
        <n v="565.5"/>
        <n v="571.7"/>
        <n v="574.1"/>
        <n v="588.3"/>
        <n v="603.4"/>
        <n v="610.9"/>
        <n v="612.9"/>
        <n v="616.7"/>
        <n v="631.1"/>
        <n v="632.1"/>
        <n v="634.5"/>
        <n v="638"/>
        <n v="646.6"/>
        <n v="651"/>
        <n v="655.4"/>
        <n v="657.1"/>
        <n v="657.4"/>
        <n v="661.8"/>
        <n v="664"/>
        <n v="665.4"/>
        <n v="666.3"/>
        <n v="676.6"/>
        <n v="702.8"/>
        <n v="715"/>
        <n v="727.3"/>
        <n v="731.5"/>
        <n v="742.7"/>
        <n v="783.5"/>
        <n v="794"/>
        <n v="802.5"/>
        <n v="810.4"/>
        <n v="813"/>
        <n v="815.2"/>
        <n v="823.9"/>
        <n v="844.2"/>
        <n v="848.4"/>
        <n v="898.9"/>
        <n v="903.2"/>
        <n v="916.5"/>
        <n v="925.8"/>
        <n v="953.2"/>
        <n v="956.3"/>
        <n v="971.8"/>
        <n v="976.1"/>
        <n v="992"/>
        <n v="1014.9"/>
        <n v="1066.7"/>
        <n v="1131.1"/>
        <n v="1138.7"/>
        <n v="1149.5"/>
        <n v="1182.9"/>
        <n v="1208.1"/>
        <n v="1226.7"/>
        <n v="1241.5"/>
        <n v="1275.4"/>
        <n v="1282.2"/>
        <n v="1291.1"/>
        <n v="1342.2"/>
        <n v="1366"/>
        <n v="1382.9"/>
        <n v="1506.7"/>
        <n v="1566.6"/>
        <n v="1613"/>
        <n v="1624.3"/>
        <n v="1635.3"/>
        <n v="1659.7"/>
        <n v="1685.1"/>
        <n v="1687"/>
        <n v="1737.1"/>
        <n v="1758.6"/>
        <n v="1780.8"/>
        <n v="1805.8"/>
        <n v="1812.9"/>
        <n v="1858"/>
        <n v="1882.8"/>
        <n v="1930.8"/>
        <n v="1961.8"/>
        <n v="1977"/>
        <n v="2005.7"/>
        <n v="2093.5"/>
        <n v="2127"/>
        <n v="2303.8"/>
        <n v="2344.9"/>
        <n v="2379.3"/>
        <n v="2505.3"/>
        <n v="2516.9"/>
        <n v="2627.6"/>
        <n v="2677.6"/>
        <n v="2732.6"/>
        <n v="2750.2"/>
        <n v="2868.2"/>
        <n v="2889.4"/>
        <n v="2962.5"/>
        <n v="2962.8"/>
        <n v="2970.4"/>
        <n v="3075.3"/>
        <n v="3076.3"/>
        <n v="3186.3"/>
        <n v="3227.8"/>
        <n v="3275.6"/>
        <n v="3461.6"/>
        <n v="3500.6"/>
        <n v="3600.6"/>
        <n v="3847.7"/>
        <n v="3875.8"/>
        <n v="3903.9"/>
        <n v="4046.3"/>
        <n v="4079.1"/>
        <n v="4094.7"/>
        <n v="4362.2"/>
        <n v="4576.3"/>
        <n v="4689"/>
        <n v="5074.2"/>
        <n v="5284.1"/>
        <n v="5284.2"/>
        <n v="5416.6"/>
        <n v="5740.6"/>
        <n v="6039.2"/>
        <n v="7241.9"/>
        <n v="7310.4"/>
        <n v="7926.8"/>
        <n v="8452.3"/>
        <n v="9051.3"/>
        <n v="9572.8"/>
        <n v="9883.9"/>
        <n v="10126.2"/>
        <n v="10666.1"/>
        <n v="10791.9"/>
        <n v="10930.1"/>
        <n v="11219.8"/>
        <n v="11715"/>
        <n v="11756.5"/>
        <n v="12644.1"/>
        <n v="13553.4"/>
        <n v="14397.9"/>
        <n v="14795.8"/>
        <n v="15156.7"/>
        <n v="17692.6"/>
        <n v="18107"/>
        <n v="53127.2"/>
        <n v="57603.4"/>
        <n v="84896.4"/>
        <n v="696080.7"/>
        <m/>
      </sharedItems>
    </cacheField>
    <cacheField name="План 2011 + 2012 ВСЕГО" numFmtId="0">
      <sharedItems containsString="0" containsBlank="1" containsNumber="1" minValue="12.9" maxValue="2323342.4" count="425">
        <n v="12.9"/>
        <n v="13"/>
        <n v="14.4"/>
        <n v="14.7"/>
        <n v="25.8"/>
        <n v="30.6"/>
        <n v="38.8"/>
        <n v="43.1"/>
        <n v="44.8"/>
        <n v="45.9"/>
        <n v="51.7"/>
        <n v="51.8"/>
        <n v="57.7"/>
        <n v="61.2"/>
        <n v="61.4"/>
        <n v="64.7"/>
        <n v="70.2"/>
        <n v="77.6"/>
        <n v="78.2"/>
        <n v="85.1"/>
        <n v="88.3"/>
        <n v="89.5"/>
        <n v="90.7"/>
        <n v="91.8"/>
        <n v="100.3"/>
        <n v="102.1"/>
        <n v="103.5"/>
        <n v="116.4"/>
        <n v="129.3"/>
        <n v="132.5"/>
        <n v="135.4"/>
        <n v="137.8"/>
        <n v="142.2"/>
        <n v="142.3"/>
        <n v="145.9"/>
        <n v="153.1"/>
        <n v="155.1"/>
        <n v="168.1"/>
        <n v="169.9"/>
        <n v="181"/>
        <n v="181.1"/>
        <n v="183.3"/>
        <n v="183.7"/>
        <n v="186.7"/>
        <n v="192"/>
        <n v="194"/>
        <n v="199"/>
        <n v="205.1"/>
        <n v="206.9"/>
        <n v="211.6"/>
        <n v="216.9"/>
        <n v="219.8"/>
        <n v="219.9"/>
        <n v="220.1"/>
        <n v="232.8"/>
        <n v="235.5"/>
        <n v="241.1"/>
        <n v="241.8"/>
        <n v="244.7"/>
        <n v="245.7"/>
        <n v="249.5"/>
        <n v="250.2"/>
        <n v="260.2"/>
        <n v="275.5"/>
        <n v="276"/>
        <n v="279.7"/>
        <n v="284.3"/>
        <n v="284.5"/>
        <n v="290.8"/>
        <n v="292.1"/>
        <n v="292.2"/>
        <n v="294.4"/>
        <n v="297.4"/>
        <n v="306.1"/>
        <n v="308.7"/>
        <n v="309"/>
        <n v="309.9"/>
        <n v="310.1"/>
        <n v="320.7"/>
        <n v="322.3"/>
        <n v="323.4"/>
        <n v="331.8"/>
        <n v="336.7"/>
        <n v="349.2"/>
        <n v="352"/>
        <n v="353.2"/>
        <n v="353.3"/>
        <n v="357.5"/>
        <n v="358.4"/>
        <n v="362.1"/>
        <n v="368"/>
        <n v="382.6"/>
        <n v="388"/>
        <n v="397.4"/>
        <n v="397.9"/>
        <n v="404.2"/>
        <n v="413.8"/>
        <n v="418.8"/>
        <n v="426.8"/>
        <n v="430.1"/>
        <n v="432.8"/>
        <n v="433.2"/>
        <n v="441.5"/>
        <n v="442.6"/>
        <n v="451.3"/>
        <n v="452.7"/>
        <n v="474.5"/>
        <n v="478.5"/>
        <n v="483.8"/>
        <n v="485.5"/>
        <n v="489.4"/>
        <n v="490.8"/>
        <n v="497.8"/>
        <n v="515.1"/>
        <n v="515.8"/>
        <n v="525.3"/>
        <n v="533.1"/>
        <n v="533.6"/>
        <n v="544.6"/>
        <n v="559.3"/>
        <n v="574"/>
        <n v="582.5"/>
        <n v="584.5"/>
        <n v="588.7"/>
        <n v="603.4"/>
        <n v="605.9"/>
        <n v="607.8"/>
        <n v="608.1"/>
        <n v="612.2"/>
        <n v="616.2"/>
        <n v="618.1"/>
        <n v="621.2"/>
        <n v="629.1"/>
        <n v="632.9"/>
        <n v="633.6"/>
        <n v="642.8"/>
        <n v="651.6"/>
        <n v="656.2"/>
        <n v="677"/>
        <n v="697.6"/>
        <n v="706.4"/>
        <n v="719.3"/>
        <n v="724.2"/>
        <n v="735.9"/>
        <n v="737.6"/>
        <n v="745.3"/>
        <n v="757.4"/>
        <n v="765.3"/>
        <n v="770.6"/>
        <n v="775.9"/>
        <n v="788.3"/>
        <n v="789.9"/>
        <n v="804.7"/>
        <n v="815.7"/>
        <n v="821.2"/>
        <n v="828.6"/>
        <n v="833.2"/>
        <n v="836.7"/>
        <n v="853.6"/>
        <n v="855.5"/>
        <n v="872.8"/>
        <n v="885.9"/>
        <n v="888.2"/>
        <n v="909.6"/>
        <n v="911.6"/>
        <n v="912.5"/>
        <n v="918.3"/>
        <n v="925.7"/>
        <n v="930.5"/>
        <n v="930.6"/>
        <n v="931.1"/>
        <n v="948.9"/>
        <n v="952.4"/>
        <n v="964"/>
        <n v="964.2"/>
        <n v="968.7"/>
        <n v="972"/>
        <n v="982.8"/>
        <n v="984.3"/>
        <n v="994.9"/>
        <n v="998.6"/>
        <n v="1010.1"/>
        <n v="1020.4"/>
        <n v="1025.4"/>
        <n v="1033.8"/>
        <n v="1058"/>
        <n v="1074.4"/>
        <n v="1079.5"/>
        <n v="1083"/>
        <n v="1117.3"/>
        <n v="1124"/>
        <n v="1124.2"/>
        <n v="1145.4"/>
        <n v="1172.8"/>
        <n v="1178.5"/>
        <n v="1195.8"/>
        <n v="1198.5"/>
        <n v="1203.5"/>
        <n v="1208.9"/>
        <n v="1224.4"/>
        <n v="1235.1"/>
        <n v="1255"/>
        <n v="1258.8"/>
        <n v="1270.3"/>
        <n v="1278.3"/>
        <n v="1290.1"/>
        <n v="1330.7"/>
        <n v="1340.1"/>
        <n v="1341.4"/>
        <n v="1353.4"/>
        <n v="1372.4"/>
        <n v="1383.4"/>
        <n v="1393.2"/>
        <n v="1395.2"/>
        <n v="1395.3"/>
        <n v="1397.2"/>
        <n v="1409.9"/>
        <n v="1441.6"/>
        <n v="1481.3"/>
        <n v="1486.5"/>
        <n v="1488.6"/>
        <n v="1499.9"/>
        <n v="1501.2"/>
        <n v="1541.4"/>
        <n v="1574.8"/>
        <n v="1580.7"/>
        <n v="1589.5"/>
        <n v="1642.4"/>
        <n v="1653.6"/>
        <n v="1660.1"/>
        <n v="1671.6"/>
        <n v="1684.6"/>
        <n v="1700.9"/>
        <n v="1707.2"/>
        <n v="1776.5"/>
        <n v="1811.5"/>
        <n v="1864.9"/>
        <n v="1884.8"/>
        <n v="1887"/>
        <n v="1975"/>
        <n v="1986.9"/>
        <n v="2008.4"/>
        <n v="2021.4"/>
        <n v="2066.2"/>
        <n v="2083.5"/>
        <n v="2085.5"/>
        <n v="2088.3"/>
        <n v="2100.9"/>
        <n v="2120.7"/>
        <n v="2131.1"/>
        <n v="2134.1"/>
        <n v="2136.1"/>
        <n v="2137.7"/>
        <n v="2145.8"/>
        <n v="2213.8"/>
        <n v="2228.8"/>
        <n v="2253"/>
        <n v="2261.7"/>
        <n v="2266.1"/>
        <n v="2296"/>
        <n v="2310.5"/>
        <n v="2341.3"/>
        <n v="2348.6"/>
        <n v="2377.2"/>
        <n v="2404.3"/>
        <n v="2442.3"/>
        <n v="2445.4"/>
        <n v="2482.7"/>
        <n v="2483.2"/>
        <n v="2515.5"/>
        <n v="2525.7"/>
        <n v="2592"/>
        <n v="2609.2"/>
        <n v="2614.6"/>
        <n v="2661.5"/>
        <n v="2663.1"/>
        <n v="2693.7"/>
        <n v="2708.7"/>
        <n v="2720.5"/>
        <n v="2756.8"/>
        <n v="2767"/>
        <n v="2810.5"/>
        <n v="2825.9"/>
        <n v="2861"/>
        <n v="2862.1"/>
        <n v="2871.5"/>
        <n v="2877"/>
        <n v="2918.8"/>
        <n v="2969.2"/>
        <n v="2973"/>
        <n v="2998.3"/>
        <n v="3000.2"/>
        <n v="3023.9"/>
        <n v="3036.4"/>
        <n v="3040.3"/>
        <n v="3045.7"/>
        <n v="3134.5"/>
        <n v="3157.7"/>
        <n v="3269.2"/>
        <n v="3271.8"/>
        <n v="3290.6"/>
        <n v="3295.4"/>
        <n v="3342.8"/>
        <n v="3367.1"/>
        <n v="3381"/>
        <n v="3394.9"/>
        <n v="3458.4"/>
        <n v="3462.7"/>
        <n v="3476"/>
        <n v="3485.7"/>
        <n v="3564.8"/>
        <n v="3569.2"/>
        <n v="3582.1"/>
        <n v="3620.6"/>
        <n v="3653.2"/>
        <n v="3720.8"/>
        <n v="3735.8"/>
        <n v="3777.8"/>
        <n v="3814.8"/>
        <n v="3829.1"/>
        <n v="3898.1"/>
        <n v="3907.4"/>
        <n v="3964"/>
        <n v="3971"/>
        <n v="3992.2"/>
        <n v="3994.6"/>
        <n v="4026.9"/>
        <n v="4071.2"/>
        <n v="4244.2"/>
        <n v="4267.6"/>
        <n v="4483.4"/>
        <n v="4533.8"/>
        <n v="4628.5"/>
        <n v="4634.4"/>
        <n v="4728"/>
        <n v="4851.4"/>
        <n v="4858.5"/>
        <n v="4913.8"/>
        <n v="4987.4"/>
        <n v="5002"/>
        <n v="5122.6"/>
        <n v="5154.1"/>
        <n v="5239.2"/>
        <n v="5327.8"/>
        <n v="5339"/>
        <n v="5345.9"/>
        <n v="5581.3"/>
        <n v="5676.4"/>
        <n v="5749.5"/>
        <n v="5981.7"/>
        <n v="6131.2"/>
        <n v="6159.3"/>
        <n v="6207.2"/>
        <n v="6426.1"/>
        <n v="6523.6"/>
        <n v="6576.1"/>
        <n v="6723.8"/>
        <n v="6762.8"/>
        <n v="7135.1"/>
        <n v="7250.8"/>
        <n v="7500.8"/>
        <n v="7680.8"/>
        <n v="7699.7"/>
        <n v="7705.4"/>
        <n v="7756.3"/>
        <n v="7903.1"/>
        <n v="7977.1"/>
        <n v="8279.6"/>
        <n v="8418.6"/>
        <n v="8424"/>
        <n v="8696.5"/>
        <n v="8768.6"/>
        <n v="8825.2"/>
        <n v="8862"/>
        <n v="8894.1"/>
        <n v="9361.2"/>
        <n v="9375.2"/>
        <n v="10093.9"/>
        <n v="10256.7"/>
        <n v="10317.5"/>
        <n v="10515.8"/>
        <n v="10603.3"/>
        <n v="10651.7"/>
        <n v="11157.9"/>
        <n v="11354.8"/>
        <n v="11965.6"/>
        <n v="12465.9"/>
        <n v="12552.6"/>
        <n v="13339.2"/>
        <n v="13376"/>
        <n v="13651.2"/>
        <n v="14047.2"/>
        <n v="14149.2"/>
        <n v="14356.5"/>
        <n v="14846.2"/>
        <n v="15183"/>
        <n v="16029.9"/>
        <n v="17478.2"/>
        <n v="18554.1"/>
        <n v="18622.6"/>
        <n v="18686.9"/>
        <n v="24248.9"/>
        <n v="24993.8"/>
        <n v="29170.8"/>
        <n v="30054.4"/>
        <n v="30545.5"/>
        <n v="31772.9"/>
        <n v="35466.4"/>
        <n v="36641.7"/>
        <n v="41689.9"/>
        <n v="46778.2"/>
        <n v="48291.9"/>
        <n v="48546.5"/>
        <n v="50523.3"/>
        <n v="55962.2"/>
        <n v="58088"/>
        <n v="60694.9"/>
        <n v="60959.5"/>
        <n v="65476.3"/>
        <n v="107858.8"/>
        <n v="111248.2"/>
        <n v="112198.1"/>
        <n v="122138"/>
        <n v="2323342.4"/>
        <m/>
      </sharedItems>
    </cacheField>
    <cacheField name="План 2011 + 2012 ФФОМС" numFmtId="0">
      <sharedItems containsString="0" containsBlank="1" containsNumber="1" minValue="0" maxValue="1103515.9" count="406">
        <n v="0"/>
        <n v="8.4"/>
        <n v="8.5"/>
        <n v="8.6"/>
        <n v="9.6"/>
        <n v="17.1"/>
        <n v="19.7"/>
        <n v="22.8"/>
        <n v="25.7"/>
        <n v="26.6"/>
        <n v="29.2"/>
        <n v="33.3"/>
        <n v="33.6"/>
        <n v="33.7"/>
        <n v="34.2"/>
        <n v="34.3"/>
        <n v="37.1"/>
        <n v="37.4"/>
        <n v="39.5"/>
        <n v="41.1"/>
        <n v="41.2"/>
        <n v="42.9"/>
        <n v="44.6"/>
        <n v="45.6"/>
        <n v="51.4"/>
        <n v="53.9"/>
        <n v="54.3"/>
        <n v="55.5"/>
        <n v="57.8"/>
        <n v="62.7"/>
        <n v="68.4"/>
        <n v="68.6"/>
        <n v="71.6"/>
        <n v="72.7"/>
        <n v="74.1"/>
        <n v="76.5"/>
        <n v="77.1"/>
        <n v="78.4"/>
        <n v="81.7"/>
        <n v="85.7"/>
        <n v="86.8"/>
        <n v="88.9"/>
        <n v="93.8"/>
        <n v="94.2"/>
        <n v="94.3"/>
        <n v="97.2"/>
        <n v="98.1"/>
        <n v="102.6"/>
        <n v="102.8"/>
        <n v="104.3"/>
        <n v="111.4"/>
        <n v="114"/>
        <n v="119.9"/>
        <n v="120"/>
        <n v="121.4"/>
        <n v="123.2"/>
        <n v="123.6"/>
        <n v="124.5"/>
        <n v="127.6"/>
        <n v="128.2"/>
        <n v="128.6"/>
        <n v="135.5"/>
        <n v="135.7"/>
        <n v="136.8"/>
        <n v="137.1"/>
        <n v="138"/>
        <n v="145.6"/>
        <n v="145.7"/>
        <n v="148.2"/>
        <n v="148.6"/>
        <n v="152.5"/>
        <n v="152.6"/>
        <n v="152.8"/>
        <n v="154.2"/>
        <n v="154.3"/>
        <n v="157.8"/>
        <n v="161.1"/>
        <n v="162.1"/>
        <n v="162.8"/>
        <n v="163.9"/>
        <n v="167.2"/>
        <n v="183.2"/>
        <n v="185"/>
        <n v="188.5"/>
        <n v="192.8"/>
        <n v="193.8"/>
        <n v="197.1"/>
        <n v="202.4"/>
        <n v="205.2"/>
        <n v="205.4"/>
        <n v="214.3"/>
        <n v="216.6"/>
        <n v="226.2"/>
        <n v="228"/>
        <n v="231.3"/>
        <n v="231.4"/>
        <n v="231.5"/>
        <n v="235.2"/>
        <n v="236.1"/>
        <n v="238.1"/>
        <n v="240"/>
        <n v="241"/>
        <n v="243.5"/>
        <n v="246.2"/>
        <n v="250.8"/>
        <n v="257.1"/>
        <n v="258.9"/>
        <n v="260.1"/>
        <n v="260.3"/>
        <n v="262.2"/>
        <n v="266"/>
        <n v="268.2"/>
        <n v="268.6"/>
        <n v="274.2"/>
        <n v="277.4"/>
        <n v="279.5"/>
        <n v="284"/>
        <n v="285"/>
        <n v="286.5"/>
        <n v="287.1"/>
        <n v="288.2"/>
        <n v="288.7"/>
        <n v="289.2"/>
        <n v="295.9"/>
        <n v="296.4"/>
        <n v="296.6"/>
        <n v="297.2"/>
        <n v="300"/>
        <n v="306.6"/>
        <n v="312.1"/>
        <n v="317.1"/>
        <n v="317.8"/>
        <n v="319.3"/>
        <n v="332"/>
        <n v="337.4"/>
        <n v="349.8"/>
        <n v="353.4"/>
        <n v="356.7"/>
        <n v="364.4"/>
        <n v="366.3"/>
        <n v="373.9"/>
        <n v="376"/>
        <n v="377"/>
        <n v="382.3"/>
        <n v="385.6"/>
        <n v="387.4"/>
        <n v="389.4"/>
        <n v="395"/>
        <n v="395.2"/>
        <n v="397.4"/>
        <n v="402.1"/>
        <n v="402.8"/>
        <n v="404"/>
        <n v="404.8"/>
        <n v="406.9"/>
        <n v="410.7"/>
        <n v="414.1"/>
        <n v="414.5"/>
        <n v="416.5"/>
        <n v="428.5"/>
        <n v="432.3"/>
        <n v="438.6"/>
        <n v="439.9"/>
        <n v="442.9"/>
        <n v="443.4"/>
        <n v="445.6"/>
        <n v="456"/>
        <n v="457.4"/>
        <n v="462.7"/>
        <n v="477.2"/>
        <n v="478.8"/>
        <n v="479.9"/>
        <n v="480.8"/>
        <n v="482"/>
        <n v="503.8"/>
        <n v="505.7"/>
        <n v="505.8"/>
        <n v="514.2"/>
        <n v="531"/>
        <n v="535"/>
        <n v="535.8"/>
        <n v="538.1"/>
        <n v="540"/>
        <n v="553.4"/>
        <n v="555.6"/>
        <n v="559.1"/>
        <n v="564.6"/>
        <n v="568.9"/>
        <n v="570"/>
        <n v="584.4"/>
        <n v="591.9"/>
        <n v="597.7"/>
        <n v="601.3"/>
        <n v="602.2"/>
        <n v="603.8"/>
        <n v="616.1"/>
        <n v="616.4"/>
        <n v="617"/>
        <n v="627.8"/>
        <n v="636.2"/>
        <n v="639.6"/>
        <n v="642.7"/>
        <n v="651.3"/>
        <n v="659.5"/>
        <n v="684"/>
        <n v="691.2"/>
        <n v="703.7"/>
        <n v="704.9"/>
        <n v="706.8"/>
        <n v="718.2"/>
        <n v="718.6"/>
        <n v="723.4"/>
        <n v="728.4"/>
        <n v="735.4"/>
        <n v="752.4"/>
        <n v="763.8"/>
        <n v="773.3"/>
        <n v="775.5"/>
        <n v="779.3"/>
        <n v="789.2"/>
        <n v="792.4"/>
        <n v="814.6"/>
        <n v="815.8"/>
        <n v="816.5"/>
        <n v="832.2"/>
        <n v="848.2"/>
        <n v="850.8"/>
        <n v="860.1"/>
        <n v="862.1"/>
        <n v="877.8"/>
        <n v="885.1"/>
        <n v="885.4"/>
        <n v="885.7"/>
        <n v="887.8"/>
        <n v="893.9"/>
        <n v="905.4"/>
        <n v="906.1"/>
        <n v="908.1"/>
        <n v="912"/>
        <n v="921.2"/>
        <n v="925.2"/>
        <n v="934.8"/>
        <n v="935"/>
        <n v="939.3"/>
        <n v="942.1"/>
        <n v="946.2"/>
        <n v="973.6"/>
        <n v="973.7"/>
        <n v="976.1"/>
        <n v="976.8"/>
        <n v="980.9"/>
        <n v="983.2"/>
        <n v="991.8"/>
        <n v="1020.5"/>
        <n v="1031.5"/>
        <n v="1041.1"/>
        <n v="1041.9"/>
        <n v="1048.6"/>
        <n v="1050.9"/>
        <n v="1066.7"/>
        <n v="1071.3"/>
        <n v="1073.1"/>
        <n v="1088.4"/>
        <n v="1104.7"/>
        <n v="1117.2"/>
        <n v="1118.2"/>
        <n v="1119.4"/>
        <n v="1119.5"/>
        <n v="1125.5"/>
        <n v="1130"/>
        <n v="1197.5"/>
        <n v="1204.3"/>
        <n v="1208.6"/>
        <n v="1220.7"/>
        <n v="1228.1"/>
        <n v="1242.2"/>
        <n v="1301.4"/>
        <n v="1353.9"/>
        <n v="1358.3"/>
        <n v="1397.8"/>
        <n v="1437.4"/>
        <n v="1438.4"/>
        <n v="1456.3"/>
        <n v="1503.8"/>
        <n v="1535.7"/>
        <n v="1539"/>
        <n v="1551.4"/>
        <n v="1555.4"/>
        <n v="1561"/>
        <n v="1577"/>
        <n v="1695.6"/>
        <n v="1704.2"/>
        <n v="1734.6"/>
        <n v="1735.6"/>
        <n v="1793.3"/>
        <n v="1846"/>
        <n v="1850.9"/>
        <n v="1851.3"/>
        <n v="1854.9"/>
        <n v="1855.8"/>
        <n v="1863.8"/>
        <n v="1923.9"/>
        <n v="1926.9"/>
        <n v="1983.6"/>
        <n v="1988.2"/>
        <n v="1991.6"/>
        <n v="2006.4"/>
        <n v="2027.2"/>
        <n v="2038.6"/>
        <n v="2058.6"/>
        <n v="2064.7"/>
        <n v="2076"/>
        <n v="2131.8"/>
        <n v="2140.6"/>
        <n v="2149.3"/>
        <n v="2168.2"/>
        <n v="2175.8"/>
        <n v="2211.6"/>
        <n v="2236.1"/>
        <n v="2244"/>
        <n v="2268.6"/>
        <n v="2298.9"/>
        <n v="2358.4"/>
        <n v="2365.3"/>
        <n v="2371.4"/>
        <n v="2373.8"/>
        <n v="2410.1"/>
        <n v="2419.4"/>
        <n v="2428"/>
        <n v="2451"/>
        <n v="2508"/>
        <n v="2581.3"/>
        <n v="2613.7"/>
        <n v="2726.5"/>
        <n v="2828.1"/>
        <n v="2897"/>
        <n v="2911.1"/>
        <n v="2941.3"/>
        <n v="2952.6"/>
        <n v="2975.4"/>
        <n v="3032.4"/>
        <n v="3100.8"/>
        <n v="3122.6"/>
        <n v="3165"/>
        <n v="3202.2"/>
        <n v="3377.6"/>
        <n v="3489.6"/>
        <n v="3535.4"/>
        <n v="3554.1"/>
        <n v="3638.1"/>
        <n v="3659.4"/>
        <n v="3683"/>
        <n v="3778.7"/>
        <n v="3881.9"/>
        <n v="4113.5"/>
        <n v="4119.6"/>
        <n v="4124"/>
        <n v="4171"/>
        <n v="4171.2"/>
        <n v="4196.7"/>
        <n v="4334"/>
        <n v="4391"/>
        <n v="4523.9"/>
        <n v="4925.5"/>
        <n v="4944.1"/>
        <n v="5080.2"/>
        <n v="5206"/>
        <n v="5224.8"/>
        <n v="5395.8"/>
        <n v="5514"/>
        <n v="5522.6"/>
        <n v="5672.5"/>
        <n v="5775.6"/>
        <n v="5820.3"/>
        <n v="6140.5"/>
        <n v="6543"/>
        <n v="7837.2"/>
        <n v="7884.6"/>
        <n v="8006.4"/>
        <n v="8304.8"/>
        <n v="8683.4"/>
        <n v="8963.6"/>
        <n v="9055.1"/>
        <n v="9078.4"/>
        <n v="9636.7"/>
        <n v="9900.4"/>
        <n v="10067.4"/>
        <n v="10251.7"/>
        <n v="12069.2"/>
        <n v="13690.7"/>
        <n v="14910.3"/>
        <n v="15210.2"/>
        <n v="20044.4"/>
        <n v="28330.6"/>
        <n v="34782.4"/>
        <n v="37501.2"/>
        <n v="38072.4"/>
        <n v="38765.8"/>
        <n v="42184"/>
        <n v="43756.5"/>
        <n v="45505.7"/>
        <n v="50184.3"/>
        <n v="51406.4"/>
        <n v="83054.3"/>
        <n v="1103515.9"/>
        <m/>
      </sharedItems>
    </cacheField>
    <cacheField name="План 2011 + 2012 конс.бюдж." numFmtId="0">
      <sharedItems containsString="0" containsBlank="1" containsNumber="1" containsInteger="1" minValue="0" maxValue="0" count="2">
        <n v="0"/>
        <m/>
      </sharedItems>
    </cacheField>
    <cacheField name="План 2011 + 2012 ТФОМС" numFmtId="0">
      <sharedItems containsString="0" containsBlank="1" containsNumber="1" minValue="4.4" maxValue="1219826.5" count="413">
        <n v="4.4"/>
        <n v="5.1"/>
        <n v="5.9"/>
        <n v="6"/>
        <n v="7.8"/>
        <n v="8.7"/>
        <n v="11.7"/>
        <n v="13.1"/>
        <n v="15.6"/>
        <n v="17.5"/>
        <n v="20.1"/>
        <n v="21.8"/>
        <n v="23.4"/>
        <n v="24"/>
        <n v="25.1"/>
        <n v="26.2"/>
        <n v="30.5"/>
        <n v="34.9"/>
        <n v="35.2"/>
        <n v="36.6"/>
        <n v="39.1"/>
        <n v="39.3"/>
        <n v="43.6"/>
        <n v="44.9"/>
        <n v="45.7"/>
        <n v="46.9"/>
        <n v="47.7"/>
        <n v="48"/>
        <n v="49"/>
        <n v="49.8"/>
        <n v="50.6"/>
        <n v="50.8"/>
        <n v="51.2"/>
        <n v="52.3"/>
        <n v="56.7"/>
        <n v="60.8"/>
        <n v="61.1"/>
        <n v="64.3"/>
        <n v="65.4"/>
        <n v="65.5"/>
        <n v="66.4"/>
        <n v="68.8"/>
        <n v="69.8"/>
        <n v="70.3"/>
        <n v="74.1"/>
        <n v="74.2"/>
        <n v="78.1"/>
        <n v="78.5"/>
        <n v="81.3"/>
        <n v="82.9"/>
        <n v="85.9"/>
        <n v="86.3"/>
        <n v="89.8"/>
        <n v="92"/>
        <n v="94.3"/>
        <n v="94.9"/>
        <n v="96"/>
        <n v="96.5"/>
        <n v="97.6"/>
        <n v="98.7"/>
        <n v="100.3"/>
        <n v="101.5"/>
        <n v="101.6"/>
        <n v="104.6"/>
        <n v="106.6"/>
        <n v="106.8"/>
        <n v="109.1"/>
        <n v="113.8"/>
        <n v="115.6"/>
        <n v="117.8"/>
        <n v="117.9"/>
        <n v="121.1"/>
        <n v="121.9"/>
        <n v="122.1"/>
        <n v="124"/>
        <n v="127"/>
        <n v="130.9"/>
        <n v="132.7"/>
        <n v="135.6"/>
        <n v="137.1"/>
        <n v="138.9"/>
        <n v="139.6"/>
        <n v="145.3"/>
        <n v="145.9"/>
        <n v="146"/>
        <n v="147.3"/>
        <n v="150.9"/>
        <n v="152.3"/>
        <n v="152.7"/>
        <n v="156.2"/>
        <n v="161.4"/>
        <n v="163.4"/>
        <n v="164"/>
        <n v="170.7"/>
        <n v="171.7"/>
        <n v="177.7"/>
        <n v="183.5"/>
        <n v="186.8"/>
        <n v="187.3"/>
        <n v="187.9"/>
        <n v="190"/>
        <n v="193"/>
        <n v="193.1"/>
        <n v="193.2"/>
        <n v="194"/>
        <n v="195.3"/>
        <n v="197.9"/>
        <n v="198"/>
        <n v="198.8"/>
        <n v="203.1"/>
        <n v="205"/>
        <n v="205.3"/>
        <n v="208.2"/>
        <n v="213.3"/>
        <n v="217.3"/>
        <n v="218.4"/>
        <n v="231.7"/>
        <n v="233"/>
        <n v="233.6"/>
        <n v="234.3"/>
        <n v="234.6"/>
        <n v="242.1"/>
        <n v="243.7"/>
        <n v="244.3"/>
        <n v="244.4"/>
        <n v="246"/>
        <n v="247.3"/>
        <n v="253.9"/>
        <n v="257.7"/>
        <n v="261.6"/>
        <n v="261.7"/>
        <n v="266"/>
        <n v="268.8"/>
        <n v="275.8"/>
        <n v="277.7"/>
        <n v="284"/>
        <n v="284.2"/>
        <n v="285.1"/>
        <n v="294.5"/>
        <n v="297.2"/>
        <n v="300.7"/>
        <n v="307.1"/>
        <n v="308.7"/>
        <n v="309.6"/>
        <n v="312.2"/>
        <n v="312.4"/>
        <n v="314.1"/>
        <n v="314.8"/>
        <n v="319"/>
        <n v="320.2"/>
        <n v="323.4"/>
        <n v="324.1"/>
        <n v="324.6"/>
        <n v="331.5"/>
        <n v="336.4"/>
        <n v="355.6"/>
        <n v="370.7"/>
        <n v="372.5"/>
        <n v="382.7"/>
        <n v="386.2"/>
        <n v="402.9"/>
        <n v="404.7"/>
        <n v="408.6"/>
        <n v="408.7"/>
        <n v="411.1"/>
        <n v="429.7"/>
        <n v="433.1"/>
        <n v="436.4"/>
        <n v="436.7"/>
        <n v="438.7"/>
        <n v="443"/>
        <n v="448.1"/>
        <n v="450.2"/>
        <n v="451.1"/>
        <n v="455.6"/>
        <n v="459.7"/>
        <n v="461"/>
        <n v="462.1"/>
        <n v="477.3"/>
        <n v="482.8"/>
        <n v="489.1"/>
        <n v="512.9"/>
        <n v="513.8"/>
        <n v="517.4"/>
        <n v="518"/>
        <n v="518.9"/>
        <n v="524.4"/>
        <n v="527.1"/>
        <n v="527.2"/>
        <n v="543.3"/>
        <n v="543.7"/>
        <n v="544.5"/>
        <n v="545.8"/>
        <n v="548.4"/>
        <n v="553"/>
        <n v="554"/>
        <n v="555"/>
        <n v="571.2"/>
        <n v="585.2"/>
        <n v="589"/>
        <n v="589.5"/>
        <n v="606.3"/>
        <n v="614.1"/>
        <n v="616.2"/>
        <n v="618.7"/>
        <n v="627.6"/>
        <n v="633"/>
        <n v="634.2"/>
        <n v="644.3"/>
        <n v="653.7"/>
        <n v="662.2"/>
        <n v="668.5"/>
        <n v="673.5"/>
        <n v="676.9"/>
        <n v="679.5"/>
        <n v="680.5"/>
        <n v="685.5"/>
        <n v="687.3"/>
        <n v="695.9"/>
        <n v="703.8"/>
        <n v="730.3"/>
        <n v="736.3"/>
        <n v="745.4"/>
        <n v="753.2"/>
        <n v="757.6"/>
        <n v="759.1"/>
        <n v="760.2"/>
        <n v="763.4"/>
        <n v="777.1"/>
        <n v="778"/>
        <n v="792.2"/>
        <n v="794.8"/>
        <n v="798.9"/>
        <n v="806.1"/>
        <n v="813.2"/>
        <n v="831.4"/>
        <n v="839.6"/>
        <n v="848.2"/>
        <n v="850.1"/>
        <n v="859.1"/>
        <n v="860.2"/>
        <n v="870.2"/>
        <n v="887.8"/>
        <n v="917.8"/>
        <n v="951.6"/>
        <n v="959.1"/>
        <n v="975"/>
        <n v="983.2"/>
        <n v="996.3"/>
        <n v="1000.2"/>
        <n v="1008.1"/>
        <n v="1011.4"/>
        <n v="1012"/>
        <n v="1019.2"/>
        <n v="1038.8"/>
        <n v="1044.2"/>
        <n v="1057.4"/>
        <n v="1074.4"/>
        <n v="1084.7"/>
        <n v="1103.6"/>
        <n v="1105.8"/>
        <n v="1122.7"/>
        <n v="1129.1"/>
        <n v="1140.7"/>
        <n v="1142.5"/>
        <n v="1159.3"/>
        <n v="1167.8"/>
        <n v="1176.7"/>
        <n v="1178.8"/>
        <n v="1191.6"/>
        <n v="1195.5"/>
        <n v="1203.9"/>
        <n v="1208.3"/>
        <n v="1223.1"/>
        <n v="1244.8"/>
        <n v="1249.2"/>
        <n v="1284.8"/>
        <n v="1325.9"/>
        <n v="1328"/>
        <n v="1330.7"/>
        <n v="1349.8"/>
        <n v="1374.9"/>
        <n v="1428.8"/>
        <n v="1439.5"/>
        <n v="1465.8"/>
        <n v="1480.6"/>
        <n v="1502.7"/>
        <n v="1509.9"/>
        <n v="1529.8"/>
        <n v="1534.6"/>
        <n v="1545.4"/>
        <n v="1547.5"/>
        <n v="1556.8"/>
        <n v="1598.1"/>
        <n v="1647.7"/>
        <n v="1703.9"/>
        <n v="1708.2"/>
        <n v="1709.4"/>
        <n v="1771.4"/>
        <n v="1828.3"/>
        <n v="1838.2"/>
        <n v="1951.2"/>
        <n v="1951.9"/>
        <n v="1975"/>
        <n v="1987.8"/>
        <n v="1996.9"/>
        <n v="2009.4"/>
        <n v="2082.1"/>
        <n v="2088.9"/>
        <n v="2093.7"/>
        <n v="2114.1"/>
        <n v="2151"/>
        <n v="2182.8"/>
        <n v="2215.8"/>
        <n v="2244.5"/>
        <n v="2264.5"/>
        <n v="2272.6"/>
        <n v="2274.4"/>
        <n v="2275.5"/>
        <n v="2294.2"/>
        <n v="2339.1"/>
        <n v="2346.9"/>
        <n v="2355.7"/>
        <n v="2398.2"/>
        <n v="2437.9"/>
        <n v="2474.5"/>
        <n v="2542.2"/>
        <n v="2554.8"/>
        <n v="2565.5"/>
        <n v="2661.5"/>
        <n v="2670.3"/>
        <n v="2676.1"/>
        <n v="2689.4"/>
        <n v="2701.6"/>
        <n v="2706.5"/>
        <n v="2718.7"/>
        <n v="2752.3"/>
        <n v="2818.2"/>
        <n v="2904.6"/>
        <n v="2960.2"/>
        <n v="3012.4"/>
        <n v="3040.3"/>
        <n v="3234.7"/>
        <n v="3391.1"/>
        <n v="3466.2"/>
        <n v="3497.5"/>
        <n v="3563.6"/>
        <n v="3578"/>
        <n v="3583.8"/>
        <n v="3702.5"/>
        <n v="3705.2"/>
        <n v="3712.3"/>
        <n v="3733"/>
        <n v="3783.6"/>
        <n v="3849.6"/>
        <n v="3992.2"/>
        <n v="4128.4"/>
        <n v="4502.2"/>
        <n v="4579.8"/>
        <n v="4725"/>
        <n v="4780.5"/>
        <n v="4949.4"/>
        <n v="4996.2"/>
        <n v="5019.6"/>
        <n v="5046.5"/>
        <n v="5070.8"/>
        <n v="5127.5"/>
        <n v="5174.8"/>
        <n v="5308.8"/>
        <n v="5358.7"/>
        <n v="5505"/>
        <n v="5851.6"/>
        <n v="5969.9"/>
        <n v="6125.1"/>
        <n v="6146.3"/>
        <n v="6319.1"/>
        <n v="6349.2"/>
        <n v="6460.4"/>
        <n v="6777"/>
        <n v="7618"/>
        <n v="7643"/>
        <n v="8189.8"/>
        <n v="8226.9"/>
        <n v="8311.1"/>
        <n v="10474.1"/>
        <n v="10547.7"/>
        <n v="10802.4"/>
        <n v="11301.1"/>
        <n v="12346.9"/>
        <n v="12534.1"/>
        <n v="13022.1"/>
        <n v="13376"/>
        <n v="13509.5"/>
        <n v="13778.2"/>
        <n v="14534.1"/>
        <n v="15285.3"/>
        <n v="15292"/>
        <n v="15453.8"/>
        <n v="16938.4"/>
        <n v="18476.3"/>
        <n v="18919.1"/>
        <n v="20256.2"/>
        <n v="20999.3"/>
        <n v="24804.5"/>
        <n v="31772.9"/>
        <n v="41689.9"/>
        <n v="46778.2"/>
        <n v="57700.6"/>
        <n v="70731.6"/>
        <n v="73432.3"/>
        <n v="109221"/>
        <n v="1219826.5"/>
        <m/>
      </sharedItems>
    </cacheField>
    <cacheField name="План (по новому постановл.) 2011 + 2012 ВСЕГО" numFmtId="0">
      <sharedItems containsString="0" containsBlank="1" containsNumber="1" minValue="0" maxValue="3430615.2" count="421">
        <n v="0"/>
        <n v="24.5"/>
        <n v="25.5"/>
        <n v="38.2"/>
        <n v="41.2"/>
        <n v="48.9"/>
        <n v="55.5"/>
        <n v="56"/>
        <n v="57.2"/>
        <n v="61.7"/>
        <n v="73.3"/>
        <n v="73.6"/>
        <n v="74.2"/>
        <n v="74.9"/>
        <n v="76.4"/>
        <n v="82.1"/>
        <n v="92.5"/>
        <n v="96.8"/>
        <n v="97.8"/>
        <n v="115.4"/>
        <n v="122.1"/>
        <n v="122.3"/>
        <n v="123.4"/>
        <n v="136.1"/>
        <n v="137.3"/>
        <n v="146.7"/>
        <n v="153.1"/>
        <n v="158.3"/>
        <n v="162.2"/>
        <n v="164.1"/>
        <n v="179.5"/>
        <n v="182.7"/>
        <n v="184.5"/>
        <n v="185"/>
        <n v="195.7"/>
        <n v="199.2"/>
        <n v="199.3"/>
        <n v="201.8"/>
        <n v="211.7"/>
        <n v="220"/>
        <n v="220.4"/>
        <n v="225.8"/>
        <n v="229.7"/>
        <n v="235.2"/>
        <n v="240.2"/>
        <n v="242.2"/>
        <n v="244.5"/>
        <n v="246.2"/>
        <n v="256"/>
        <n v="264.7"/>
        <n v="269"/>
        <n v="277.5"/>
        <n v="282.7"/>
        <n v="287.6"/>
        <n v="293.2"/>
        <n v="293.4"/>
        <n v="308.4"/>
        <n v="317.9"/>
        <n v="328.3"/>
        <n v="342.3"/>
        <n v="347"/>
        <n v="351.9"/>
        <n v="358"/>
        <n v="364.1"/>
        <n v="366.8"/>
        <n v="368.9"/>
        <n v="370.1"/>
        <n v="384.3"/>
        <n v="391.2"/>
        <n v="396.3"/>
        <n v="400.9"/>
        <n v="402.3"/>
        <n v="403.7"/>
        <n v="408.3"/>
        <n v="412.1"/>
        <n v="415.7"/>
        <n v="424"/>
        <n v="433.9"/>
        <n v="440"/>
        <n v="440.2"/>
        <n v="464.6"/>
        <n v="483"/>
        <n v="485"/>
        <n v="501.5"/>
        <n v="510.4"/>
        <n v="512.3"/>
        <n v="524.3"/>
        <n v="530.1"/>
        <n v="531.8"/>
        <n v="535.9"/>
        <n v="537.9"/>
        <n v="541.4"/>
        <n v="549.8"/>
        <n v="551.4"/>
        <n v="555.1"/>
        <n v="558.7"/>
        <n v="562.4"/>
        <n v="585.9"/>
        <n v="601"/>
        <n v="611.3"/>
        <n v="612.6"/>
        <n v="616.8"/>
        <n v="638"/>
        <n v="645.4"/>
        <n v="648.3"/>
        <n v="650.8"/>
        <n v="658.2"/>
        <n v="660.2"/>
        <n v="666.7"/>
        <n v="676.3"/>
        <n v="678.4"/>
        <n v="680.1"/>
        <n v="684.7"/>
        <n v="689.1"/>
        <n v="707.4"/>
        <n v="709.3"/>
        <n v="722.4"/>
        <n v="733.5"/>
        <n v="740.2"/>
        <n v="765.6"/>
        <n v="771"/>
        <n v="782.4"/>
        <n v="796.7"/>
        <n v="801.8"/>
        <n v="828.9"/>
        <n v="831.9"/>
        <n v="854"/>
        <n v="855.9"/>
        <n v="893.3"/>
        <n v="895.3"/>
        <n v="904.7"/>
        <n v="905"/>
        <n v="944.3"/>
        <n v="956"/>
        <n v="969.8"/>
        <n v="995.4"/>
        <n v="1009.7"/>
        <n v="1020.9"/>
        <n v="1046.3"/>
        <n v="1061.4"/>
        <n v="1068.7"/>
        <n v="1071.9"/>
        <n v="1075.6"/>
        <n v="1091.6"/>
        <n v="1097.4"/>
        <n v="1147.6"/>
        <n v="1149.2"/>
        <n v="1151"/>
        <n v="1174"/>
        <n v="1191.4"/>
        <n v="1212.5"/>
        <n v="1214"/>
        <n v="1221.2"/>
        <n v="1225"/>
        <n v="1233.5"/>
        <n v="1238.6"/>
        <n v="1250.9"/>
        <n v="1260.7"/>
        <n v="1276"/>
        <n v="1276.1"/>
        <n v="1281.2"/>
        <n v="1295.2"/>
        <n v="1305.5"/>
        <n v="1346.6"/>
        <n v="1359.7"/>
        <n v="1369.3"/>
        <n v="1415.5"/>
        <n v="1423.7"/>
        <n v="1442.6"/>
        <n v="1449.4"/>
        <n v="1467.1"/>
        <n v="1473.6"/>
        <n v="1480.2"/>
        <n v="1485.7"/>
        <n v="1516.3"/>
        <n v="1529.6"/>
        <n v="1541.9"/>
        <n v="1546.2"/>
        <n v="1582.4"/>
        <n v="1670.2"/>
        <n v="1670.9"/>
        <n v="1720.3"/>
        <n v="1744.3"/>
        <n v="1760.2"/>
        <n v="1760.5"/>
        <n v="1771.7"/>
        <n v="1804.9"/>
        <n v="1815.8"/>
        <n v="1826.8"/>
        <n v="1848.1"/>
        <n v="1850.3"/>
        <n v="1855.7"/>
        <n v="1858.3"/>
        <n v="1863.1"/>
        <n v="1890.5"/>
        <n v="1902.4"/>
        <n v="1906.4"/>
        <n v="1909.3"/>
        <n v="1912"/>
        <n v="1942.8"/>
        <n v="1989.5"/>
        <n v="2026.1"/>
        <n v="2035.3"/>
        <n v="2066.2"/>
        <n v="2080.8"/>
        <n v="2171.7"/>
        <n v="2189.2"/>
        <n v="2203.5"/>
        <n v="2251.2"/>
        <n v="2259.3"/>
        <n v="2281.3"/>
        <n v="2331.5"/>
        <n v="2374.6"/>
        <n v="2399"/>
        <n v="2404.7"/>
        <n v="2460"/>
        <n v="2467.1"/>
        <n v="2483.5"/>
        <n v="2501.1"/>
        <n v="2513"/>
        <n v="2517.3"/>
        <n v="2528.8"/>
        <n v="2553.4"/>
        <n v="2559.6"/>
        <n v="2577.6"/>
        <n v="2603.2"/>
        <n v="2644.7"/>
        <n v="2655.8"/>
        <n v="2667.1"/>
        <n v="2719.4"/>
        <n v="2730"/>
        <n v="2730.8"/>
        <n v="2756.3"/>
        <n v="2766.6"/>
        <n v="2821.6"/>
        <n v="2822.6"/>
        <n v="2823.5"/>
        <n v="2823.6"/>
        <n v="2877.4"/>
        <n v="2953.4"/>
        <n v="2960.5"/>
        <n v="2985.1"/>
        <n v="3022.2"/>
        <n v="3082.4"/>
        <n v="3105.4"/>
        <n v="3116"/>
        <n v="3265.9"/>
        <n v="3434.8"/>
        <n v="3445.4"/>
        <n v="3527.5"/>
        <n v="3571.7"/>
        <n v="3579.2"/>
        <n v="3686"/>
        <n v="3688.1"/>
        <n v="3700.6"/>
        <n v="3750.5"/>
        <n v="3814.8"/>
        <n v="3867.4"/>
        <n v="3873.4"/>
        <n v="3879.7"/>
        <n v="3880.3"/>
        <n v="3883.3"/>
        <n v="3929.4"/>
        <n v="3981.3"/>
        <n v="4031.5"/>
        <n v="4060.4"/>
        <n v="4163.2"/>
        <n v="4172.3"/>
        <n v="4185.4"/>
        <n v="4188.7"/>
        <n v="4250.1"/>
        <n v="4282.5"/>
        <n v="4307.2"/>
        <n v="4346.9"/>
        <n v="4411.2"/>
        <n v="4427.6"/>
        <n v="4515.9"/>
        <n v="4563.9"/>
        <n v="4570.1"/>
        <n v="4610.4"/>
        <n v="4641.2"/>
        <n v="4642.3"/>
        <n v="4751.2"/>
        <n v="4769.8"/>
        <n v="4791.4"/>
        <n v="4803.8"/>
        <n v="4854.3"/>
        <n v="4900.2"/>
        <n v="4923.1"/>
        <n v="5215.9"/>
        <n v="5281.4"/>
        <n v="5303.6"/>
        <n v="5344.8"/>
        <n v="5365.9"/>
        <n v="5401"/>
        <n v="5427.6"/>
        <n v="5543.4"/>
        <n v="5574.9"/>
        <n v="5617.5"/>
        <n v="5619.4"/>
        <n v="5672.7"/>
        <n v="5751.2"/>
        <n v="5766.8"/>
        <n v="5814.7"/>
        <n v="5833.6"/>
        <n v="5877.6"/>
        <n v="5879.8"/>
        <n v="5982.7"/>
        <n v="6136.9"/>
        <n v="6205.6"/>
        <n v="6278.3"/>
        <n v="6284.5"/>
        <n v="6385.8"/>
        <n v="6406.6"/>
        <n v="6444.8"/>
        <n v="6497.6"/>
        <n v="6501.7"/>
        <n v="6590.6"/>
        <n v="6630.3"/>
        <n v="6639.4"/>
        <n v="6742.4"/>
        <n v="6748.6"/>
        <n v="6773"/>
        <n v="6784.5"/>
        <n v="6877.5"/>
        <n v="6936.8"/>
        <n v="7500.2"/>
        <n v="7754.7"/>
        <n v="7789.9"/>
        <n v="7820.2"/>
        <n v="7917.3"/>
        <n v="7987.2"/>
        <n v="8048.8"/>
        <n v="8061.1"/>
        <n v="8069"/>
        <n v="8203"/>
        <n v="8205.1"/>
        <n v="8209.6"/>
        <n v="8251.1"/>
        <n v="8747.8"/>
        <n v="8780.3"/>
        <n v="8890.4"/>
        <n v="9238.7"/>
        <n v="9317.3"/>
        <n v="9428.5"/>
        <n v="9492.4"/>
        <n v="9621"/>
        <n v="9943.6"/>
        <n v="10010.1"/>
        <n v="10219.2"/>
        <n v="10454.7"/>
        <n v="11028.3"/>
        <n v="11444"/>
        <n v="11520.4"/>
        <n v="11564"/>
        <n v="11602.1"/>
        <n v="11609.6"/>
        <n v="11660.2"/>
        <n v="11736.7"/>
        <n v="11986.3"/>
        <n v="12404.5"/>
        <n v="12592.5"/>
        <n v="12766"/>
        <n v="13025.2"/>
        <n v="13307.2"/>
        <n v="13333.7"/>
        <n v="13449.8"/>
        <n v="13752.9"/>
        <n v="13832.6"/>
        <n v="14119.1"/>
        <n v="14242.5"/>
        <n v="14280.2"/>
        <n v="14285.2"/>
        <n v="14598.3"/>
        <n v="15175.8"/>
        <n v="15229.2"/>
        <n v="15447.4"/>
        <n v="15523.1"/>
        <n v="16257.2"/>
        <n v="16582.7"/>
        <n v="17206.8"/>
        <n v="17534.3"/>
        <n v="18453.5"/>
        <n v="18506.8"/>
        <n v="18921.7"/>
        <n v="19480.5"/>
        <n v="19563.2"/>
        <n v="19589.1"/>
        <n v="20509.5"/>
        <n v="20748.9"/>
        <n v="20967.2"/>
        <n v="21129.6"/>
        <n v="21664.7"/>
        <n v="25127.6"/>
        <n v="25442.6"/>
        <n v="29087.4"/>
        <n v="29635.4"/>
        <n v="30329.5"/>
        <n v="31743.8"/>
        <n v="40700.6"/>
        <n v="41744.3"/>
        <n v="42786.3"/>
        <n v="43123.3"/>
        <n v="45291.1"/>
        <n v="48346.1"/>
        <n v="49290"/>
        <n v="52230.1"/>
        <n v="59285.8"/>
        <n v="62950.8"/>
        <n v="66928.3"/>
        <n v="68859.6"/>
        <n v="71692.5"/>
        <n v="74877.4"/>
        <n v="78476.1"/>
        <n v="86342.9"/>
        <n v="104701"/>
        <n v="138771.8"/>
        <n v="184748.9"/>
        <n v="231898.4"/>
        <n v="3430615.2"/>
        <m/>
      </sharedItems>
    </cacheField>
    <cacheField name="План (по новому постановл.) 2011 + 2012 ФФОМС" numFmtId="0">
      <sharedItems containsString="0" containsBlank="1" containsNumber="1" minValue="0" maxValue="1103515.9" count="402">
        <n v="0"/>
        <n v="8.4"/>
        <n v="8.6"/>
        <n v="9.6"/>
        <n v="11"/>
        <n v="11.3"/>
        <n v="11.5"/>
        <n v="12.7"/>
        <n v="14.8"/>
        <n v="17.1"/>
        <n v="22"/>
        <n v="22.6"/>
        <n v="22.8"/>
        <n v="25.7"/>
        <n v="31"/>
        <n v="33.9"/>
        <n v="34.2"/>
        <n v="34.3"/>
        <n v="35.3"/>
        <n v="36.8"/>
        <n v="39.2"/>
        <n v="40.5"/>
        <n v="42.9"/>
        <n v="45.1"/>
        <n v="45.6"/>
        <n v="48.3"/>
        <n v="49.5"/>
        <n v="51.4"/>
        <n v="55.5"/>
        <n v="57.8"/>
        <n v="58.1"/>
        <n v="59.1"/>
        <n v="61"/>
        <n v="62.7"/>
        <n v="68.4"/>
        <n v="68.6"/>
        <n v="71"/>
        <n v="71.2"/>
        <n v="72"/>
        <n v="73.2"/>
        <n v="74.2"/>
        <n v="76.2"/>
        <n v="77.1"/>
        <n v="79.5"/>
        <n v="85.4"/>
        <n v="85.7"/>
        <n v="86.8"/>
        <n v="94.3"/>
        <n v="95.9"/>
        <n v="96.7"/>
        <n v="97.6"/>
        <n v="99.1"/>
        <n v="99.4"/>
        <n v="102.6"/>
        <n v="102.8"/>
        <n v="104.8"/>
        <n v="106.2"/>
        <n v="106.9"/>
        <n v="111"/>
        <n v="111.4"/>
        <n v="111.5"/>
        <n v="113.7"/>
        <n v="114"/>
        <n v="114.2"/>
        <n v="118.4"/>
        <n v="120"/>
        <n v="123.8"/>
        <n v="125"/>
        <n v="125.4"/>
        <n v="128.6"/>
        <n v="129.2"/>
        <n v="136.8"/>
        <n v="137.1"/>
        <n v="137.6"/>
        <n v="138.4"/>
        <n v="144.2"/>
        <n v="145.7"/>
        <n v="148.2"/>
        <n v="154.1"/>
        <n v="154.2"/>
        <n v="154.3"/>
        <n v="162.8"/>
        <n v="163.9"/>
        <n v="166.5"/>
        <n v="177"/>
        <n v="177.9"/>
        <n v="181.4"/>
        <n v="183.2"/>
        <n v="186.6"/>
        <n v="188.5"/>
        <n v="190.2"/>
        <n v="190.9"/>
        <n v="192.4"/>
        <n v="192.8"/>
        <n v="192.9"/>
        <n v="193.8"/>
        <n v="197.1"/>
        <n v="198.8"/>
        <n v="202.4"/>
        <n v="205.2"/>
        <n v="208.5"/>
        <n v="214.3"/>
        <n v="216.6"/>
        <n v="218.3"/>
        <n v="222"/>
        <n v="222.3"/>
        <n v="225.3"/>
        <n v="228"/>
        <n v="228.1"/>
        <n v="229.5"/>
        <n v="231.4"/>
        <n v="240"/>
        <n v="240.2"/>
        <n v="241"/>
        <n v="250.5"/>
        <n v="250.8"/>
        <n v="257.1"/>
        <n v="260.1"/>
        <n v="260.3"/>
        <n v="262.2"/>
        <n v="268.4"/>
        <n v="268.9"/>
        <n v="272.1"/>
        <n v="274.2"/>
        <n v="279.6"/>
        <n v="285"/>
        <n v="288.5"/>
        <n v="289.2"/>
        <n v="290.7"/>
        <n v="296.4"/>
        <n v="300"/>
        <n v="301.4"/>
        <n v="317.1"/>
        <n v="319.6"/>
        <n v="324.2"/>
        <n v="326.3"/>
        <n v="329.9"/>
        <n v="333"/>
        <n v="337.4"/>
        <n v="345.6"/>
        <n v="351.6"/>
        <n v="353.4"/>
        <n v="353.6"/>
        <n v="356.7"/>
        <n v="357.6"/>
        <n v="358.5"/>
        <n v="359.6"/>
        <n v="362.7"/>
        <n v="363.2"/>
        <n v="366.3"/>
        <n v="366.7"/>
        <n v="368.5"/>
        <n v="376"/>
        <n v="382.8"/>
        <n v="385.6"/>
        <n v="389.6"/>
        <n v="391.2"/>
        <n v="395.2"/>
        <n v="397.2"/>
        <n v="402.8"/>
        <n v="404.9"/>
        <n v="409"/>
        <n v="411.3"/>
        <n v="412.9"/>
        <n v="414.5"/>
        <n v="417.2"/>
        <n v="423.5"/>
        <n v="435.6"/>
        <n v="438.7"/>
        <n v="443.4"/>
        <n v="453.7"/>
        <n v="456"/>
        <n v="459.7"/>
        <n v="461.2"/>
        <n v="462.7"/>
        <n v="463.8"/>
        <n v="466.1"/>
        <n v="473"/>
        <n v="478.8"/>
        <n v="479.9"/>
        <n v="482"/>
        <n v="486.1"/>
        <n v="502.9"/>
        <n v="514.2"/>
        <n v="517.6"/>
        <n v="535.8"/>
        <n v="536.3"/>
        <n v="559.1"/>
        <n v="569.6"/>
        <n v="570"/>
        <n v="579.4"/>
        <n v="596.4"/>
        <n v="597.7"/>
        <n v="603.8"/>
        <n v="617"/>
        <n v="627.7"/>
        <n v="651.3"/>
        <n v="656.6"/>
        <n v="660.4"/>
        <n v="666.6"/>
        <n v="684"/>
        <n v="695.9"/>
        <n v="702.1"/>
        <n v="703.7"/>
        <n v="706.8"/>
        <n v="714.6"/>
        <n v="716.1"/>
        <n v="718.2"/>
        <n v="731.7"/>
        <n v="737.4"/>
        <n v="751"/>
        <n v="752.4"/>
        <n v="759"/>
        <n v="759.5"/>
        <n v="763.8"/>
        <n v="774.5"/>
        <n v="778.2"/>
        <n v="779.5"/>
        <n v="780.3"/>
        <n v="803.4"/>
        <n v="822.8"/>
        <n v="827"/>
        <n v="832.2"/>
        <n v="834.6"/>
        <n v="841.3"/>
        <n v="859"/>
        <n v="863.4"/>
        <n v="863.7"/>
        <n v="877.8"/>
        <n v="880.6"/>
        <n v="905.8"/>
        <n v="906.1"/>
        <n v="912"/>
        <n v="924.4"/>
        <n v="934.8"/>
        <n v="945.2"/>
        <n v="946.2"/>
        <n v="948.7"/>
        <n v="957.6"/>
        <n v="969.9"/>
        <n v="973.6"/>
        <n v="983.3"/>
        <n v="990.6"/>
        <n v="990.9"/>
        <n v="1010.9"/>
        <n v="1014.7"/>
        <n v="1020"/>
        <n v="1022.3"/>
        <n v="1025.4"/>
        <n v="1031.5"/>
        <n v="1041.1"/>
        <n v="1051.2"/>
        <n v="1066.7"/>
        <n v="1068.1"/>
        <n v="1070.4"/>
        <n v="1084.7"/>
        <n v="1086.4"/>
        <n v="1088.4"/>
        <n v="1117.2"/>
        <n v="1118.2"/>
        <n v="1138.2"/>
        <n v="1159.4"/>
        <n v="1163.8"/>
        <n v="1178.6"/>
        <n v="1272.3"/>
        <n v="1274.9"/>
        <n v="1286"/>
        <n v="1301.4"/>
        <n v="1354.2"/>
        <n v="1363.8"/>
        <n v="1397.8"/>
        <n v="1418.8"/>
        <n v="1433.3"/>
        <n v="1442.5"/>
        <n v="1451.4"/>
        <n v="1456.3"/>
        <n v="1479.7"/>
        <n v="1503.8"/>
        <n v="1509"/>
        <n v="1513.1"/>
        <n v="1520.6"/>
        <n v="1539"/>
        <n v="1615.3"/>
        <n v="1663.2"/>
        <n v="1689.6"/>
        <n v="1692.9"/>
        <n v="1707.3"/>
        <n v="1736.8"/>
        <n v="1749.5"/>
        <n v="1814.9"/>
        <n v="1828.7"/>
        <n v="1844.1"/>
        <n v="1850.9"/>
        <n v="1970.8"/>
        <n v="1977.4"/>
        <n v="1977.9"/>
        <n v="1979"/>
        <n v="1983.6"/>
        <n v="1985.1"/>
        <n v="1988.2"/>
        <n v="2006.4"/>
        <n v="2033.9"/>
        <n v="2131.8"/>
        <n v="2139.4"/>
        <n v="2168.2"/>
        <n v="2207.9"/>
        <n v="2211.6"/>
        <n v="2219.1"/>
        <n v="2220.5"/>
        <n v="2250.4"/>
        <n v="2255.1"/>
        <n v="2256.6"/>
        <n v="2268.6"/>
        <n v="2319"/>
        <n v="2323.1"/>
        <n v="2348.7"/>
        <n v="2355.7"/>
        <n v="2365.3"/>
        <n v="2371.4"/>
        <n v="2371.7"/>
        <n v="2373.8"/>
        <n v="2392.3"/>
        <n v="2423"/>
        <n v="2439.4"/>
        <n v="2451"/>
        <n v="2455.6"/>
        <n v="2483.1"/>
        <n v="2500.1"/>
        <n v="2508"/>
        <n v="2563.3"/>
        <n v="2618.7"/>
        <n v="2622.6"/>
        <n v="2828.1"/>
        <n v="2947.3"/>
        <n v="2952.6"/>
        <n v="2975.4"/>
        <n v="2983.3"/>
        <n v="2994.2"/>
        <n v="3032.4"/>
        <n v="3115.1"/>
        <n v="3121.4"/>
        <n v="3190.7"/>
        <n v="3230.7"/>
        <n v="3306.2"/>
        <n v="3329.3"/>
        <n v="3489.6"/>
        <n v="3515.3"/>
        <n v="3535.3"/>
        <n v="3699.2"/>
        <n v="3764.5"/>
        <n v="3810.3"/>
        <n v="3893.8"/>
        <n v="4075.9"/>
        <n v="4106.5"/>
        <n v="4113.5"/>
        <n v="4258.7"/>
        <n v="4331.3"/>
        <n v="4536.8"/>
        <n v="4607.7"/>
        <n v="4644.5"/>
        <n v="4717.1"/>
        <n v="4781.6"/>
        <n v="5080.2"/>
        <n v="5224.8"/>
        <n v="5408.7"/>
        <n v="5501.6"/>
        <n v="5514"/>
        <n v="5548.8"/>
        <n v="5631.2"/>
        <n v="5786.9"/>
        <n v="6140.6"/>
        <n v="6978"/>
        <n v="7040.5"/>
        <n v="7066.3"/>
        <n v="7621.9"/>
        <n v="7837.2"/>
        <n v="9126.2"/>
        <n v="9782.9"/>
        <n v="9980.7"/>
        <n v="10063.1"/>
        <n v="10460.5"/>
        <n v="10616.1"/>
        <n v="11132.5"/>
        <n v="11375.5"/>
        <n v="12178.8"/>
        <n v="12262.6"/>
        <n v="13371.8"/>
        <n v="13750"/>
        <n v="19578.7"/>
        <n v="31840.9"/>
        <n v="34362.1"/>
        <n v="35672"/>
        <n v="36091.4"/>
        <n v="37723.6"/>
        <n v="40464.6"/>
        <n v="40840.5"/>
        <n v="48707.3"/>
        <n v="52298.5"/>
        <n v="54370.7"/>
        <n v="83372.6"/>
        <n v="1103515.9"/>
        <m/>
      </sharedItems>
    </cacheField>
    <cacheField name="План  (по новому постановл.) 2011 + 2012 конс.бюдж." numFmtId="0">
      <sharedItems containsString="0" containsBlank="1" containsNumber="1" containsInteger="1" minValue="0" maxValue="0" count="2">
        <n v="0"/>
        <m/>
      </sharedItems>
    </cacheField>
    <cacheField name="План  (по новому постановл.) 2011 + 2012 ТФОМС" numFmtId="0">
      <sharedItems containsString="0" containsBlank="1" containsNumber="1" minValue="0" maxValue="2327099.3" count="411">
        <n v="0"/>
        <n v="15.9"/>
        <n v="26.6"/>
        <n v="27.2"/>
        <n v="31.8"/>
        <n v="32.8"/>
        <n v="38.9"/>
        <n v="41.2"/>
        <n v="44.2"/>
        <n v="45.9"/>
        <n v="47.6"/>
        <n v="53.1"/>
        <n v="54.4"/>
        <n v="58.3"/>
        <n v="62.3"/>
        <n v="62.9"/>
        <n v="63.4"/>
        <n v="63.5"/>
        <n v="64.1"/>
        <n v="71.1"/>
        <n v="77.8"/>
        <n v="79.4"/>
        <n v="79.7"/>
        <n v="80.1"/>
        <n v="85.1"/>
        <n v="88.2"/>
        <n v="90.3"/>
        <n v="92.8"/>
        <n v="95.3"/>
        <n v="95.6"/>
        <n v="106.3"/>
        <n v="109.4"/>
        <n v="116.6"/>
        <n v="121.5"/>
        <n v="127.1"/>
        <n v="128.3"/>
        <n v="135.5"/>
        <n v="142.9"/>
        <n v="148.2"/>
        <n v="148.8"/>
        <n v="153.5"/>
        <n v="158.8"/>
        <n v="174.4"/>
        <n v="174.7"/>
        <n v="174.9"/>
        <n v="180"/>
        <n v="180.7"/>
        <n v="181.1"/>
        <n v="185.7"/>
        <n v="186.6"/>
        <n v="190.6"/>
        <n v="193.3"/>
        <n v="194.4"/>
        <n v="197.8"/>
        <n v="203"/>
        <n v="206.5"/>
        <n v="215.6"/>
        <n v="222.3"/>
        <n v="223.9"/>
        <n v="229.4"/>
        <n v="232.2"/>
        <n v="233.3"/>
        <n v="238.2"/>
        <n v="239.3"/>
        <n v="240.4"/>
        <n v="252.7"/>
        <n v="254.1"/>
        <n v="268.2"/>
        <n v="270"/>
        <n v="272.6"/>
        <n v="276.9"/>
        <n v="285.9"/>
        <n v="297.2"/>
        <n v="297.9"/>
        <n v="298.9"/>
        <n v="301.8"/>
        <n v="305.2"/>
        <n v="314.6"/>
        <n v="317.6"/>
        <n v="321.6"/>
        <n v="327.5"/>
        <n v="330.5"/>
        <n v="333.5"/>
        <n v="349.4"/>
        <n v="349.9"/>
        <n v="351.2"/>
        <n v="353.8"/>
        <n v="357.3"/>
        <n v="365.3"/>
        <n v="369.3"/>
        <n v="377.7"/>
        <n v="381.2"/>
        <n v="388.8"/>
        <n v="397"/>
        <n v="415.6"/>
        <n v="421.9"/>
        <n v="425.3"/>
        <n v="426"/>
        <n v="427.6"/>
        <n v="428.8"/>
        <n v="444.7"/>
        <n v="447.1"/>
        <n v="453.8"/>
        <n v="460.6"/>
        <n v="463.9"/>
        <n v="476.4"/>
        <n v="486"/>
        <n v="492.9"/>
        <n v="494.8"/>
        <n v="505.4"/>
        <n v="508.2"/>
        <n v="520.8"/>
        <n v="533.2"/>
        <n v="536.6"/>
        <n v="537.1"/>
        <n v="555.9"/>
        <n v="557.9"/>
        <n v="578.4"/>
        <n v="584.3"/>
        <n v="587.6"/>
        <n v="602.6"/>
        <n v="603.5"/>
        <n v="608.6"/>
        <n v="619.4"/>
        <n v="619.7"/>
        <n v="635.3"/>
        <n v="636.1"/>
        <n v="651.1"/>
        <n v="667"/>
        <n v="677"/>
        <n v="682.9"/>
        <n v="694.1"/>
        <n v="712.6"/>
        <n v="730.6"/>
        <n v="738.8"/>
        <n v="742.6"/>
        <n v="746.4"/>
        <n v="756.9"/>
        <n v="760.7"/>
        <n v="762.3"/>
        <n v="777.5"/>
        <n v="786"/>
        <n v="794.1"/>
        <n v="801.8"/>
        <n v="816.4"/>
        <n v="816.8"/>
        <n v="830"/>
        <n v="841.4"/>
        <n v="847.3"/>
        <n v="854.9"/>
        <n v="857.2"/>
        <n v="870.5"/>
        <n v="889.4"/>
        <n v="900"/>
        <n v="904.8"/>
        <n v="910.2"/>
        <n v="913.6"/>
        <n v="915.1"/>
        <n v="915.8"/>
        <n v="918"/>
        <n v="921.1"/>
        <n v="922.9"/>
        <n v="929.3"/>
        <n v="929.4"/>
        <n v="939.4"/>
        <n v="952.9"/>
        <n v="971.4"/>
        <n v="971.9"/>
        <n v="984.7"/>
        <n v="985.3"/>
        <n v="985.9"/>
        <n v="1024.9"/>
        <n v="1043.5"/>
        <n v="1047"/>
        <n v="1092.5"/>
        <n v="1122.3"/>
        <n v="1143.5"/>
        <n v="1153.5"/>
        <n v="1159.4"/>
        <n v="1166.3"/>
        <n v="1175.3"/>
        <n v="1176.1"/>
        <n v="1193.3"/>
        <n v="1205.2"/>
        <n v="1207"/>
        <n v="1221"/>
        <n v="1224.6"/>
        <n v="1247.9"/>
        <n v="1279.5"/>
        <n v="1282.9"/>
        <n v="1302.4"/>
        <n v="1369.3"/>
        <n v="1384.7"/>
        <n v="1396.1"/>
        <n v="1419"/>
        <n v="1420.1"/>
        <n v="1459.1"/>
        <n v="1477"/>
        <n v="1492.9"/>
        <n v="1493.3"/>
        <n v="1496.8"/>
        <n v="1502.1"/>
        <n v="1508.3"/>
        <n v="1527.8"/>
        <n v="1554.7"/>
        <n v="1555.1"/>
        <n v="1582.3"/>
        <n v="1590.7"/>
        <n v="1593.8"/>
        <n v="1594"/>
        <n v="1604"/>
        <n v="1613.4"/>
        <n v="1614.8"/>
        <n v="1619.9"/>
        <n v="1699.3"/>
        <n v="1708.1"/>
        <n v="1715.2"/>
        <n v="1726.6"/>
        <n v="1758.8"/>
        <n v="1764.8"/>
        <n v="1768.9"/>
        <n v="1812.4"/>
        <n v="1840.1"/>
        <n v="1842.3"/>
        <n v="1858.5"/>
        <n v="1859.5"/>
        <n v="1898.2"/>
        <n v="1898.5"/>
        <n v="1905"/>
        <n v="1908.9"/>
        <n v="1927"/>
        <n v="1941"/>
        <n v="1941.2"/>
        <n v="1964.6"/>
        <n v="1988.2"/>
        <n v="2013.7"/>
        <n v="2017"/>
        <n v="2050.5"/>
        <n v="2051.8"/>
        <n v="2063.8"/>
        <n v="2069.5"/>
        <n v="2079"/>
        <n v="2114.5"/>
        <n v="2139"/>
        <n v="2144"/>
        <n v="2282.1"/>
        <n v="2302.8"/>
        <n v="2324.7"/>
        <n v="2357.4"/>
        <n v="2417.7"/>
        <n v="2422"/>
        <n v="2477.5"/>
        <n v="2486"/>
        <n v="2549.9"/>
        <n v="2560.8"/>
        <n v="2624.2"/>
        <n v="2656.3"/>
        <n v="2666.5"/>
        <n v="2683.8"/>
        <n v="2696.3"/>
        <n v="2718.5"/>
        <n v="2796.9"/>
        <n v="2819.7"/>
        <n v="2825.4"/>
        <n v="2890.7"/>
        <n v="2904"/>
        <n v="2940.2"/>
        <n v="2953"/>
        <n v="2953.4"/>
        <n v="3044.6"/>
        <n v="3049.3"/>
        <n v="3055.3"/>
        <n v="3121.3"/>
        <n v="3141.7"/>
        <n v="3382"/>
        <n v="3382.3"/>
        <n v="3398"/>
        <n v="3421.2"/>
        <n v="3451.3"/>
        <n v="3456.2"/>
        <n v="3477.4"/>
        <n v="3523"/>
        <n v="3576.6"/>
        <n v="3635"/>
        <n v="3674.6"/>
        <n v="3684.5"/>
        <n v="3704.6"/>
        <n v="3713.7"/>
        <n v="3714.3"/>
        <n v="3734.1"/>
        <n v="3771.1"/>
        <n v="3802.5"/>
        <n v="3858.6"/>
        <n v="3868.3"/>
        <n v="3906.9"/>
        <n v="3928"/>
        <n v="3989.5"/>
        <n v="4096.9"/>
        <n v="4107.4"/>
        <n v="4179.3"/>
        <n v="4238.4"/>
        <n v="4259.1"/>
        <n v="4276.5"/>
        <n v="4305.4"/>
        <n v="4324.8"/>
        <n v="4383.3"/>
        <n v="4399.2"/>
        <n v="4468.8"/>
        <n v="4469.6"/>
        <n v="4506.8"/>
        <n v="4588"/>
        <n v="4604.7"/>
        <n v="4667.8"/>
        <n v="4680.8"/>
        <n v="4718.2"/>
        <n v="4786"/>
        <n v="4898.5"/>
        <n v="5034.6"/>
        <n v="5073.4"/>
        <n v="5113.5"/>
        <n v="5128.5"/>
        <n v="5170.6"/>
        <n v="5215.7"/>
        <n v="5240.9"/>
        <n v="5403.3"/>
        <n v="5470.9"/>
        <n v="5749.1"/>
        <n v="5954.5"/>
        <n v="6122.2"/>
        <n v="6266.7"/>
        <n v="6302"/>
        <n v="6335.9"/>
        <n v="6355.7"/>
        <n v="6497.6"/>
        <n v="6673.7"/>
        <n v="6786.2"/>
        <n v="6862.6"/>
        <n v="6945.4"/>
        <n v="7015.9"/>
        <n v="7078"/>
        <n v="7084.6"/>
        <n v="7267.2"/>
        <n v="7374.3"/>
        <n v="7447.9"/>
        <n v="7623.2"/>
        <n v="7627.7"/>
        <n v="7751.4"/>
        <n v="7757.8"/>
        <n v="8114.9"/>
        <n v="8257.8"/>
        <n v="8369.6"/>
        <n v="8607.8"/>
        <n v="8913"/>
        <n v="9050.9"/>
        <n v="9084.3"/>
        <n v="9381.6"/>
        <n v="9403.6"/>
        <n v="9526"/>
        <n v="9535.3"/>
        <n v="9575.7"/>
        <n v="9694.5"/>
        <n v="9735.9"/>
        <n v="10116.6"/>
        <n v="10237.6"/>
        <n v="10373.7"/>
        <n v="10386.4"/>
        <n v="10458.7"/>
        <n v="11094.5"/>
        <n v="11868.7"/>
        <n v="12165.1"/>
        <n v="12292.4"/>
        <n v="12404.5"/>
        <n v="12425.2"/>
        <n v="12478.3"/>
        <n v="12606.6"/>
        <n v="12911.7"/>
        <n v="13978.9"/>
        <n v="14039.6"/>
        <n v="14663"/>
        <n v="15231.9"/>
        <n v="15447.4"/>
        <n v="16359.5"/>
        <n v="17900.2"/>
        <n v="18160.8"/>
        <n v="20389.2"/>
        <n v="20483.1"/>
        <n v="20509.2"/>
        <n v="23194.4"/>
        <n v="23678.7"/>
        <n v="25234.1"/>
        <n v="26087.8"/>
        <n v="28438"/>
        <n v="28588.7"/>
        <n v="30329.5"/>
        <n v="30944.5"/>
        <n v="31541.1"/>
        <n v="31763.6"/>
        <n v="33187.6"/>
        <n v="34044.4"/>
        <n v="35720"/>
        <n v="37153.8"/>
        <n v="38011.5"/>
        <n v="38673.9"/>
        <n v="48346.1"/>
        <n v="55399.2"/>
        <n v="71269"/>
        <n v="102082.3"/>
        <n v="130378.2"/>
        <n v="183191.1"/>
        <n v="2327099.3"/>
        <m/>
      </sharedItems>
    </cacheField>
    <cacheField name="Факт 2011 ВСЕГО" numFmtId="0">
      <sharedItems containsString="0" containsBlank="1" containsNumber="1" minValue="0" maxValue="541868.3" count="255">
        <n v="0"/>
        <n v="12.2"/>
        <n v="14"/>
        <n v="14.2"/>
        <n v="15"/>
        <n v="17.1"/>
        <n v="21.3"/>
        <n v="22.4"/>
        <n v="25.9"/>
        <n v="26.4"/>
        <n v="31.6"/>
        <n v="31.9"/>
        <n v="33"/>
        <n v="33.1"/>
        <n v="36"/>
        <n v="36.5"/>
        <n v="38"/>
        <n v="41.1"/>
        <n v="43.8"/>
        <n v="48.6"/>
        <n v="56.2"/>
        <n v="59.1"/>
        <n v="59.2"/>
        <n v="59.4"/>
        <n v="62.2"/>
        <n v="62.8"/>
        <n v="65.3"/>
        <n v="71.5"/>
        <n v="81.5"/>
        <n v="87.2"/>
        <n v="88.6"/>
        <n v="93.2"/>
        <n v="95.3"/>
        <n v="95.8"/>
        <n v="104.1"/>
        <n v="104.3"/>
        <n v="106.7"/>
        <n v="107.6"/>
        <n v="112.7"/>
        <n v="114.9"/>
        <n v="121.4"/>
        <n v="124.4"/>
        <n v="134.8"/>
        <n v="136.3"/>
        <n v="136.5"/>
        <n v="137"/>
        <n v="139.7"/>
        <n v="140.9"/>
        <n v="150.7"/>
        <n v="151.2"/>
        <n v="154.5"/>
        <n v="155.8"/>
        <n v="161.6"/>
        <n v="162.3"/>
        <n v="167.1"/>
        <n v="167.5"/>
        <n v="171.1"/>
        <n v="172.3"/>
        <n v="192.5"/>
        <n v="198.2"/>
        <n v="204"/>
        <n v="208.4"/>
        <n v="213.1"/>
        <n v="214"/>
        <n v="235.5"/>
        <n v="236"/>
        <n v="237.7"/>
        <n v="241"/>
        <n v="250"/>
        <n v="252.6"/>
        <n v="259.5"/>
        <n v="262.8"/>
        <n v="281"/>
        <n v="288.9"/>
        <n v="289.5"/>
        <n v="289.6"/>
        <n v="309.3"/>
        <n v="320.4"/>
        <n v="335.4"/>
        <n v="336.9"/>
        <n v="339"/>
        <n v="341.1"/>
        <n v="347.1"/>
        <n v="350.9"/>
        <n v="356.2"/>
        <n v="370"/>
        <n v="370.1"/>
        <n v="370.3"/>
        <n v="370.6"/>
        <n v="373.8"/>
        <n v="384.9"/>
        <n v="387.1"/>
        <n v="397.2"/>
        <n v="404"/>
        <n v="410.8"/>
        <n v="412.1"/>
        <n v="415.9"/>
        <n v="427.8"/>
        <n v="429.2"/>
        <n v="429.8"/>
        <n v="430.8"/>
        <n v="445.5"/>
        <n v="445.7"/>
        <n v="446.5"/>
        <n v="446.9"/>
        <n v="447.7"/>
        <n v="454.1"/>
        <n v="454.9"/>
        <n v="455.4"/>
        <n v="456.5"/>
        <n v="499.2"/>
        <n v="521.9"/>
        <n v="530.6"/>
        <n v="549.3"/>
        <n v="556.2"/>
        <n v="559.7"/>
        <n v="562.9"/>
        <n v="579.6"/>
        <n v="587"/>
        <n v="593.5"/>
        <n v="595.1"/>
        <n v="609.4"/>
        <n v="620.7"/>
        <n v="625.8"/>
        <n v="626.3"/>
        <n v="628.2"/>
        <n v="631.9"/>
        <n v="635.9"/>
        <n v="638.7"/>
        <n v="640.3"/>
        <n v="648.7"/>
        <n v="671.8"/>
        <n v="674.8"/>
        <n v="692.1"/>
        <n v="694.2"/>
        <n v="695.7"/>
        <n v="699.3"/>
        <n v="700.2"/>
        <n v="710"/>
        <n v="712.8"/>
        <n v="751.7"/>
        <n v="756.6"/>
        <n v="768"/>
        <n v="788.9"/>
        <n v="791.1"/>
        <n v="802.7"/>
        <n v="848.5"/>
        <n v="889"/>
        <n v="892"/>
        <n v="899.7"/>
        <n v="900.7"/>
        <n v="900.8"/>
        <n v="902.6"/>
        <n v="908.3"/>
        <n v="911.8"/>
        <n v="921.3"/>
        <n v="924.1"/>
        <n v="926.2"/>
        <n v="937.5"/>
        <n v="966.1"/>
        <n v="988.4"/>
        <n v="1005.4"/>
        <n v="1022.7"/>
        <n v="1031.9"/>
        <n v="1069.4"/>
        <n v="1077.4"/>
        <n v="1083.9"/>
        <n v="1112.9"/>
        <n v="1131.5"/>
        <n v="1136.5"/>
        <n v="1141.9"/>
        <n v="1164.7"/>
        <n v="1230.1"/>
        <n v="1230.5"/>
        <n v="1247.9"/>
        <n v="1251.5"/>
        <n v="1253.7"/>
        <n v="1277.6"/>
        <n v="1297.9"/>
        <n v="1321.6"/>
        <n v="1355.8"/>
        <n v="1379.3"/>
        <n v="1475.9"/>
        <n v="1587.8"/>
        <n v="1596.4"/>
        <n v="1612"/>
        <n v="1622.7"/>
        <n v="1632.5"/>
        <n v="1659.6"/>
        <n v="1734.2"/>
        <n v="1850.2"/>
        <n v="1851.5"/>
        <n v="1899.2"/>
        <n v="2013.5"/>
        <n v="2104.1"/>
        <n v="2125.8"/>
        <n v="2185.2"/>
        <n v="2241.7"/>
        <n v="2277.4"/>
        <n v="2440"/>
        <n v="2464.4"/>
        <n v="2474.3"/>
        <n v="2501.5"/>
        <n v="2647.4"/>
        <n v="2670.8"/>
        <n v="2796.1"/>
        <n v="2908.1"/>
        <n v="2908.6"/>
        <n v="2933.1"/>
        <n v="2997.4"/>
        <n v="3025.2"/>
        <n v="3030.5"/>
        <n v="3266"/>
        <n v="3296.7"/>
        <n v="3401"/>
        <n v="3445.4"/>
        <n v="3478.5"/>
        <n v="3505"/>
        <n v="3559.8"/>
        <n v="3586.5"/>
        <n v="3790.3"/>
        <n v="3923.4"/>
        <n v="4033.1"/>
        <n v="4169.2"/>
        <n v="4339.7"/>
        <n v="4503.6"/>
        <n v="4567.6"/>
        <n v="4641.4"/>
        <n v="4741.3"/>
        <n v="4940.4"/>
        <n v="5159.5"/>
        <n v="5868.4"/>
        <n v="6631.6"/>
        <n v="6894.1"/>
        <n v="7922.6"/>
        <n v="8063.3"/>
        <n v="8370.4"/>
        <n v="8624"/>
        <n v="9073.3"/>
        <n v="9443.8"/>
        <n v="10080"/>
        <n v="10105.3"/>
        <n v="10186.1"/>
        <n v="10258.2"/>
        <n v="11002.4"/>
        <n v="12023.3"/>
        <n v="13281.4"/>
        <n v="14057.2"/>
        <n v="16668.1"/>
        <n v="26954.2"/>
        <n v="30529.3"/>
        <n v="38098.2"/>
        <n v="39133.1"/>
        <n v="541868.3"/>
        <m/>
      </sharedItems>
    </cacheField>
    <cacheField name="Факт 2011 ФФОМС" numFmtId="0">
      <sharedItems containsString="0" containsBlank="1" containsNumber="1" minValue="0" maxValue="161419.1" count="245">
        <n v="0"/>
        <n v="1.9"/>
        <n v="2.4"/>
        <n v="2.7"/>
        <n v="2.8"/>
        <n v="3.2"/>
        <n v="3.8"/>
        <n v="4.3"/>
        <n v="4.4"/>
        <n v="4.6"/>
        <n v="5.5"/>
        <n v="5.6"/>
        <n v="5.8"/>
        <n v="6"/>
        <n v="7"/>
        <n v="8.7"/>
        <n v="9.1"/>
        <n v="9.8"/>
        <n v="11.5"/>
        <n v="12.5"/>
        <n v="14.7"/>
        <n v="15"/>
        <n v="15.1"/>
        <n v="17"/>
        <n v="17.3"/>
        <n v="18"/>
        <n v="18.5"/>
        <n v="19.3"/>
        <n v="20.2"/>
        <n v="22.3"/>
        <n v="22.4"/>
        <n v="22.5"/>
        <n v="22.9"/>
        <n v="23.3"/>
        <n v="23.5"/>
        <n v="26.4"/>
        <n v="26.8"/>
        <n v="27.6"/>
        <n v="27.7"/>
        <n v="28.4"/>
        <n v="28.8"/>
        <n v="30.1"/>
        <n v="31.3"/>
        <n v="31.8"/>
        <n v="31.9"/>
        <n v="32.4"/>
        <n v="33.3"/>
        <n v="34"/>
        <n v="35"/>
        <n v="36"/>
        <n v="38.1"/>
        <n v="40.4"/>
        <n v="40.6"/>
        <n v="43.3"/>
        <n v="44.4"/>
        <n v="45.2"/>
        <n v="45.3"/>
        <n v="47.6"/>
        <n v="47.7"/>
        <n v="48.1"/>
        <n v="50.2"/>
        <n v="50.5"/>
        <n v="51.4"/>
        <n v="52.3"/>
        <n v="54.3"/>
        <n v="54.8"/>
        <n v="56.6"/>
        <n v="57.5"/>
        <n v="58.4"/>
        <n v="59.8"/>
        <n v="60.1"/>
        <n v="62.6"/>
        <n v="63.1"/>
        <n v="63.6"/>
        <n v="64.6"/>
        <n v="65"/>
        <n v="65.5"/>
        <n v="66.9"/>
        <n v="68.6"/>
        <n v="69.8"/>
        <n v="69.9"/>
        <n v="70.7"/>
        <n v="74.2"/>
        <n v="83.4"/>
        <n v="83.6"/>
        <n v="87.6"/>
        <n v="88"/>
        <n v="89.8"/>
        <n v="95.5"/>
        <n v="96.5"/>
        <n v="97.3"/>
        <n v="98"/>
        <n v="100.7"/>
        <n v="102.2"/>
        <n v="103.2"/>
        <n v="103.5"/>
        <n v="105.5"/>
        <n v="106.3"/>
        <n v="106.9"/>
        <n v="108.6"/>
        <n v="109.7"/>
        <n v="113.1"/>
        <n v="115.3"/>
        <n v="115.5"/>
        <n v="116.9"/>
        <n v="125.8"/>
        <n v="127.4"/>
        <n v="129"/>
        <n v="132.4"/>
        <n v="136"/>
        <n v="137.4"/>
        <n v="137.9"/>
        <n v="139.7"/>
        <n v="143.3"/>
        <n v="148.4"/>
        <n v="154"/>
        <n v="154.7"/>
        <n v="156.1"/>
        <n v="157.6"/>
        <n v="159.8"/>
        <n v="165.8"/>
        <n v="169.1"/>
        <n v="171.6"/>
        <n v="172.4"/>
        <n v="172.7"/>
        <n v="173.5"/>
        <n v="175.5"/>
        <n v="177.9"/>
        <n v="186.7"/>
        <n v="191.2"/>
        <n v="195.9"/>
        <n v="196"/>
        <n v="197.7"/>
        <n v="200.5"/>
        <n v="201.5"/>
        <n v="203.2"/>
        <n v="204.6"/>
        <n v="209"/>
        <n v="214.3"/>
        <n v="217.4"/>
        <n v="217.8"/>
        <n v="220.9"/>
        <n v="221.9"/>
        <n v="222.7"/>
        <n v="224.6"/>
        <n v="231.4"/>
        <n v="240"/>
        <n v="244.8"/>
        <n v="249.5"/>
        <n v="250.4"/>
        <n v="253.2"/>
        <n v="254.5"/>
        <n v="257.7"/>
        <n v="266.5"/>
        <n v="267"/>
        <n v="272"/>
        <n v="281"/>
        <n v="283"/>
        <n v="285.5"/>
        <n v="290.5"/>
        <n v="301.8"/>
        <n v="310.9"/>
        <n v="319.4"/>
        <n v="325.5"/>
        <n v="332.3"/>
        <n v="342.1"/>
        <n v="342.4"/>
        <n v="349.7"/>
        <n v="352.6"/>
        <n v="366.4"/>
        <n v="369.8"/>
        <n v="371.3"/>
        <n v="371.7"/>
        <n v="372.1"/>
        <n v="390.2"/>
        <n v="408.6"/>
        <n v="415.5"/>
        <n v="427.4"/>
        <n v="431.2"/>
        <n v="440.6"/>
        <n v="459.4"/>
        <n v="470.2"/>
        <n v="473.8"/>
        <n v="474.5"/>
        <n v="476.1"/>
        <n v="487.8"/>
        <n v="508.3"/>
        <n v="510.7"/>
        <n v="522.4"/>
        <n v="524.7"/>
        <n v="527.1"/>
        <n v="558.6"/>
        <n v="568.6"/>
        <n v="569.4"/>
        <n v="574.6"/>
        <n v="597.2"/>
        <n v="609.8"/>
        <n v="664.3"/>
        <n v="708.3"/>
        <n v="757.1"/>
        <n v="763.6"/>
        <n v="773.3"/>
        <n v="776.3"/>
        <n v="818.7"/>
        <n v="842.7"/>
        <n v="873.7"/>
        <n v="932.1"/>
        <n v="938.8"/>
        <n v="941.1"/>
        <n v="943"/>
        <n v="959.5"/>
        <n v="988.2"/>
        <n v="1022.4"/>
        <n v="1052.1"/>
        <n v="1138.6"/>
        <n v="1162.4"/>
        <n v="1212.5"/>
        <n v="1284"/>
        <n v="1451.2"/>
        <n v="1476.5"/>
        <n v="1483.6"/>
        <n v="1639.6"/>
        <n v="1699.9"/>
        <n v="1753.8"/>
        <n v="1763.3"/>
        <n v="1818.2"/>
        <n v="1869.4"/>
        <n v="1953.3"/>
        <n v="2128"/>
        <n v="2217.4"/>
        <n v="2332.7"/>
        <n v="2769.5"/>
        <n v="3146.2"/>
        <n v="4044.5"/>
        <n v="5529.9"/>
        <n v="5779.4"/>
        <n v="6905.2"/>
        <n v="7074"/>
        <n v="7263.6"/>
        <n v="7686.8"/>
        <n v="9885.2"/>
        <n v="11123.1"/>
        <n v="14604.6"/>
        <n v="161419.1"/>
        <m/>
      </sharedItems>
    </cacheField>
    <cacheField name="Факт 2011 конс.бюдж." numFmtId="0">
      <sharedItems containsString="0" containsBlank="1" containsNumber="1" containsInteger="1" minValue="0" maxValue="0" count="2">
        <n v="0"/>
        <m/>
      </sharedItems>
    </cacheField>
    <cacheField name="Факт 2011 ФОМС" numFmtId="0">
      <sharedItems containsString="0" containsBlank="1" containsNumber="1" minValue="0" maxValue="380449.2" count="253">
        <n v="0"/>
        <n v="8.4"/>
        <n v="11.4"/>
        <n v="12"/>
        <n v="13.1"/>
        <n v="13.3"/>
        <n v="16.9"/>
        <n v="21.3"/>
        <n v="22"/>
        <n v="22.7"/>
        <n v="24.1"/>
        <n v="26.1"/>
        <n v="26.3"/>
        <n v="27.2"/>
        <n v="28.9"/>
        <n v="29.5"/>
        <n v="30"/>
        <n v="30.6"/>
        <n v="32.1"/>
        <n v="36.2"/>
        <n v="36.8"/>
        <n v="37.7"/>
        <n v="38"/>
        <n v="47.2"/>
        <n v="47.5"/>
        <n v="49"/>
        <n v="50.5"/>
        <n v="52.8"/>
        <n v="56"/>
        <n v="58.5"/>
        <n v="62"/>
        <n v="64.3"/>
        <n v="64.9"/>
        <n v="67"/>
        <n v="70.2"/>
        <n v="72.1"/>
        <n v="75"/>
        <n v="76.2"/>
        <n v="76.5"/>
        <n v="79.5"/>
        <n v="80.3"/>
        <n v="86.5"/>
        <n v="89.4"/>
        <n v="92.8"/>
        <n v="98.7"/>
        <n v="101.1"/>
        <n v="104.5"/>
        <n v="105"/>
        <n v="108.9"/>
        <n v="110.3"/>
        <n v="111.2"/>
        <n v="114.4"/>
        <n v="114.9"/>
        <n v="119.3"/>
        <n v="122"/>
        <n v="124.5"/>
        <n v="131.1"/>
        <n v="133.5"/>
        <n v="133.9"/>
        <n v="135.1"/>
        <n v="136.3"/>
        <n v="137"/>
        <n v="147.2"/>
        <n v="150.2"/>
        <n v="157.2"/>
        <n v="161.5"/>
        <n v="163.2"/>
        <n v="165"/>
        <n v="169"/>
        <n v="170.8"/>
        <n v="171.4"/>
        <n v="180.9"/>
        <n v="183.5"/>
        <n v="185"/>
        <n v="188.9"/>
        <n v="195.7"/>
        <n v="204.5"/>
        <n v="210.3"/>
        <n v="216.5"/>
        <n v="234.2"/>
        <n v="237.8"/>
        <n v="238.1"/>
        <n v="242.5"/>
        <n v="257.3"/>
        <n v="257.8"/>
        <n v="261.6"/>
        <n v="264.7"/>
        <n v="266.5"/>
        <n v="275.9"/>
        <n v="278"/>
        <n v="286.7"/>
        <n v="287.1"/>
        <n v="288.7"/>
        <n v="293.5"/>
        <n v="302.2"/>
        <n v="303.4"/>
        <n v="304.8"/>
        <n v="307.7"/>
        <n v="309.5"/>
        <n v="309.9"/>
        <n v="310.2"/>
        <n v="318.3"/>
        <n v="324.8"/>
        <n v="331"/>
        <n v="346.4"/>
        <n v="350"/>
        <n v="350.3"/>
        <n v="353.4"/>
        <n v="363.6"/>
        <n v="364.2"/>
        <n v="365.7"/>
        <n v="366.2"/>
        <n v="367.9"/>
        <n v="368"/>
        <n v="379.1"/>
        <n v="380.7"/>
        <n v="381.6"/>
        <n v="382.3"/>
        <n v="382.4"/>
        <n v="384.3"/>
        <n v="399.1"/>
        <n v="401.3"/>
        <n v="405.1"/>
        <n v="407.3"/>
        <n v="415.1"/>
        <n v="415.9"/>
        <n v="426.5"/>
        <n v="443.5"/>
        <n v="454.2"/>
        <n v="457.3"/>
        <n v="463.7"/>
        <n v="465.7"/>
        <n v="484.1"/>
        <n v="493.1"/>
        <n v="493.9"/>
        <n v="495.1"/>
        <n v="495.9"/>
        <n v="500.6"/>
        <n v="508.1"/>
        <n v="512.9"/>
        <n v="514.4"/>
        <n v="516.6"/>
        <n v="520.7"/>
        <n v="522.9"/>
        <n v="534.3"/>
        <n v="536.6"/>
        <n v="538.7"/>
        <n v="593.4"/>
        <n v="608.2"/>
        <n v="620.7"/>
        <n v="624.8"/>
        <n v="651"/>
        <n v="652.1"/>
        <n v="653.4"/>
        <n v="657.9"/>
        <n v="661.8"/>
        <n v="672.1"/>
        <n v="676.9"/>
        <n v="693.1"/>
        <n v="707.7"/>
        <n v="711.6"/>
        <n v="719.9"/>
        <n v="727.3"/>
        <n v="728.1"/>
        <n v="742.7"/>
        <n v="748.6"/>
        <n v="761.5"/>
        <n v="787.9"/>
        <n v="797.2"/>
        <n v="808.5"/>
        <n v="810.4"/>
        <n v="881.5"/>
        <n v="887.4"/>
        <n v="918.7"/>
        <n v="927.6"/>
        <n v="940.3"/>
        <n v="972.4"/>
        <n v="977.6"/>
        <n v="1021.5"/>
        <n v="1063.7"/>
        <n v="1104.2"/>
        <n v="1147.2"/>
        <n v="1161.7"/>
        <n v="1207"/>
        <n v="1225"/>
        <n v="1249.9"/>
        <n v="1290.4"/>
        <n v="1340.4"/>
        <n v="1378.6"/>
        <n v="1381.3"/>
        <n v="1403.7"/>
        <n v="1416"/>
        <n v="1421.2"/>
        <n v="1424.5"/>
        <n v="1432.4"/>
        <n v="1514.8"/>
        <n v="1572.9"/>
        <n v="1616.2"/>
        <n v="1744"/>
        <n v="1930.8"/>
        <n v="1932"/>
        <n v="1946.9"/>
        <n v="2008.8"/>
        <n v="2027"/>
        <n v="2028.5"/>
        <n v="2074.2"/>
        <n v="2084.2"/>
        <n v="2099.4"/>
        <n v="2206.7"/>
        <n v="2211.7"/>
        <n v="2350"/>
        <n v="2351.4"/>
        <n v="2397.9"/>
        <n v="2447.3"/>
        <n v="2503.4"/>
        <n v="2604.8"/>
        <n v="2627.6"/>
        <n v="2737.1"/>
        <n v="2962.5"/>
        <n v="2980.4"/>
        <n v="3028.9"/>
        <n v="3112.1"/>
        <n v="3190.2"/>
        <n v="3293.9"/>
        <n v="3405.2"/>
        <n v="3463.7"/>
        <n v="3564.8"/>
        <n v="3600.6"/>
        <n v="3738.8"/>
        <n v="3968"/>
        <n v="4164.1"/>
        <n v="4227.4"/>
        <n v="4584.4"/>
        <n v="5594.6"/>
        <n v="5953"/>
        <n v="5969.3"/>
        <n v="6060.8"/>
        <n v="6260.3"/>
        <n v="6291.3"/>
        <n v="6297.6"/>
        <n v="6309.5"/>
        <n v="6493.4"/>
        <n v="7152"/>
        <n v="7310.5"/>
        <n v="7348"/>
        <n v="8558.3"/>
        <n v="12349.6"/>
        <n v="14904.8"/>
        <n v="26975.1"/>
        <n v="29247.9"/>
        <n v="29772.2"/>
        <n v="380449.2"/>
        <m/>
      </sharedItems>
    </cacheField>
    <cacheField name="Факт 16 месяцев ВСЕГО" numFmtId="0">
      <sharedItems containsString="0" containsBlank="1" containsNumber="1" minValue="0" maxValue="848017" count="285">
        <n v="0"/>
        <n v="3.3"/>
        <n v="5.9"/>
        <n v="12.2"/>
        <n v="13.1"/>
        <n v="14"/>
        <n v="14.2"/>
        <n v="15"/>
        <n v="15.6"/>
        <n v="17.3"/>
        <n v="21.3"/>
        <n v="22.5"/>
        <n v="26.4"/>
        <n v="29.4"/>
        <n v="31.6"/>
        <n v="31.8"/>
        <n v="31.9"/>
        <n v="32.6"/>
        <n v="33.7"/>
        <n v="36"/>
        <n v="38.4"/>
        <n v="41.2"/>
        <n v="48.7"/>
        <n v="50.6"/>
        <n v="55.8"/>
        <n v="56.2"/>
        <n v="57.6"/>
        <n v="59.2"/>
        <n v="59.4"/>
        <n v="66.4"/>
        <n v="69"/>
        <n v="71.8"/>
        <n v="87.2"/>
        <n v="90.5"/>
        <n v="90.8"/>
        <n v="93.2"/>
        <n v="93.3"/>
        <n v="95.6"/>
        <n v="98.1"/>
        <n v="102.9"/>
        <n v="104.2"/>
        <n v="113.4"/>
        <n v="124.4"/>
        <n v="130.5"/>
        <n v="132.5"/>
        <n v="140.6"/>
        <n v="140.9"/>
        <n v="144"/>
        <n v="149.1"/>
        <n v="149.2"/>
        <n v="153.4"/>
        <n v="158"/>
        <n v="159.5"/>
        <n v="171"/>
        <n v="174.2"/>
        <n v="174.4"/>
        <n v="178.9"/>
        <n v="180.9"/>
        <n v="194.8"/>
        <n v="196.1"/>
        <n v="199.5"/>
        <n v="200.1"/>
        <n v="201.3"/>
        <n v="203"/>
        <n v="205.6"/>
        <n v="206.4"/>
        <n v="206.7"/>
        <n v="222.5"/>
        <n v="224.5"/>
        <n v="232.2"/>
        <n v="243.2"/>
        <n v="245.5"/>
        <n v="250.2"/>
        <n v="260.4"/>
        <n v="262.8"/>
        <n v="272.2"/>
        <n v="281"/>
        <n v="307.4"/>
        <n v="311.3"/>
        <n v="327"/>
        <n v="327.8"/>
        <n v="336.7"/>
        <n v="347.5"/>
        <n v="367.5"/>
        <n v="370.9"/>
        <n v="372.7"/>
        <n v="387.1"/>
        <n v="391.7"/>
        <n v="392.3"/>
        <n v="406.7"/>
        <n v="407.8"/>
        <n v="410.8"/>
        <n v="412"/>
        <n v="420.9"/>
        <n v="426.4"/>
        <n v="427"/>
        <n v="433.7"/>
        <n v="439.6"/>
        <n v="439.9"/>
        <n v="446.3"/>
        <n v="448.1"/>
        <n v="492.5"/>
        <n v="498"/>
        <n v="519.9"/>
        <n v="523.7"/>
        <n v="537.3"/>
        <n v="539.9"/>
        <n v="543.7"/>
        <n v="545.3"/>
        <n v="547.6"/>
        <n v="553.8"/>
        <n v="555.5"/>
        <n v="557.4"/>
        <n v="566.9"/>
        <n v="569.2"/>
        <n v="606"/>
        <n v="613.5"/>
        <n v="621.9"/>
        <n v="632.2"/>
        <n v="642.6"/>
        <n v="648.5"/>
        <n v="669.8"/>
        <n v="711.7"/>
        <n v="715.8"/>
        <n v="725.3"/>
        <n v="766.2"/>
        <n v="769.5"/>
        <n v="771"/>
        <n v="781.3"/>
        <n v="785.4"/>
        <n v="788.7"/>
        <n v="803.6"/>
        <n v="810.9"/>
        <n v="855.2"/>
        <n v="863.9"/>
        <n v="867.9"/>
        <n v="870.8"/>
        <n v="892.7"/>
        <n v="901.6"/>
        <n v="902.6"/>
        <n v="906.7"/>
        <n v="920"/>
        <n v="974"/>
        <n v="977.8"/>
        <n v="979.6"/>
        <n v="987.6"/>
        <n v="998.6"/>
        <n v="1004"/>
        <n v="1008.9"/>
        <n v="1037.2"/>
        <n v="1067.9"/>
        <n v="1083.9"/>
        <n v="1089.6"/>
        <n v="1103.7"/>
        <n v="1104.3"/>
        <n v="1109.3"/>
        <n v="1110.3"/>
        <n v="1134.7"/>
        <n v="1167.3"/>
        <n v="1186.6"/>
        <n v="1200.4"/>
        <n v="1203"/>
        <n v="1207.6"/>
        <n v="1223.8"/>
        <n v="1246"/>
        <n v="1262.3"/>
        <n v="1264.1"/>
        <n v="1268.2"/>
        <n v="1289"/>
        <n v="1297.6"/>
        <n v="1329.5"/>
        <n v="1367.7"/>
        <n v="1450.7"/>
        <n v="1455.7"/>
        <n v="1459.3"/>
        <n v="1476.3"/>
        <n v="1477.4"/>
        <n v="1487.4"/>
        <n v="1520.7"/>
        <n v="1524.9"/>
        <n v="1549.6"/>
        <n v="1551.1"/>
        <n v="1554"/>
        <n v="1570.8"/>
        <n v="1600.2"/>
        <n v="1602.9"/>
        <n v="1606.9"/>
        <n v="1617.2"/>
        <n v="1627.7"/>
        <n v="1644.9"/>
        <n v="1735.4"/>
        <n v="1743.5"/>
        <n v="1744.1"/>
        <n v="1806.5"/>
        <n v="1814.9"/>
        <n v="1824.9"/>
        <n v="1828.3"/>
        <n v="1842.3"/>
        <n v="1868.9"/>
        <n v="1882.4"/>
        <n v="1896.1"/>
        <n v="1921.3"/>
        <n v="1945"/>
        <n v="1969.8"/>
        <n v="1999.3"/>
        <n v="2004.7"/>
        <n v="2018.9"/>
        <n v="2073.9"/>
        <n v="2221.4"/>
        <n v="2226.7"/>
        <n v="2423"/>
        <n v="2426.6"/>
        <n v="2430.2"/>
        <n v="2436.8"/>
        <n v="2597.9"/>
        <n v="2719.8"/>
        <n v="2836.3"/>
        <n v="2862.3"/>
        <n v="2870.4"/>
        <n v="2875.6"/>
        <n v="2962.1"/>
        <n v="3085.7"/>
        <n v="3123.7"/>
        <n v="3142.4"/>
        <n v="3170.3"/>
        <n v="3315.3"/>
        <n v="3371.3"/>
        <n v="3399.6"/>
        <n v="3455.1"/>
        <n v="3462.8"/>
        <n v="3601.4"/>
        <n v="3745.5"/>
        <n v="3747"/>
        <n v="3815.5"/>
        <n v="3978.6"/>
        <n v="4049.4"/>
        <n v="4093.6"/>
        <n v="4115.6"/>
        <n v="4199.5"/>
        <n v="4207"/>
        <n v="4271.8"/>
        <n v="4433.5"/>
        <n v="4639.3"/>
        <n v="4690.9"/>
        <n v="4910.9"/>
        <n v="5002"/>
        <n v="5094.9"/>
        <n v="5206.6"/>
        <n v="5219.9"/>
        <n v="5232.9"/>
        <n v="5497.7"/>
        <n v="5724.1"/>
        <n v="5944.7"/>
        <n v="6025.6"/>
        <n v="6056.1"/>
        <n v="6811.4"/>
        <n v="7021.2"/>
        <n v="7110.7"/>
        <n v="7684.5"/>
        <n v="7695.4"/>
        <n v="7866.6"/>
        <n v="8363.7"/>
        <n v="8871.6"/>
        <n v="9839.3"/>
        <n v="11197.6"/>
        <n v="11684.5"/>
        <n v="12621.2"/>
        <n v="12732.5"/>
        <n v="13860.6"/>
        <n v="13880.8"/>
        <n v="15701.5"/>
        <n v="15954.4"/>
        <n v="18724"/>
        <n v="20263.8"/>
        <n v="20750.8"/>
        <n v="21605.6"/>
        <n v="22656"/>
        <n v="23527.5"/>
        <n v="24161.9"/>
        <n v="30761.1"/>
        <n v="40652"/>
        <n v="56210.3"/>
        <n v="66215.2"/>
        <n v="848017"/>
        <m/>
      </sharedItems>
    </cacheField>
    <cacheField name="Факт 16 месяцев ФФОМС" numFmtId="0">
      <sharedItems containsString="0" containsBlank="1" containsNumber="1" minValue="0" maxValue="248612" count="263">
        <n v="0"/>
        <n v="1.7"/>
        <n v="1.9"/>
        <n v="2.4"/>
        <n v="2.7"/>
        <n v="2.8"/>
        <n v="3.3"/>
        <n v="3.8"/>
        <n v="4"/>
        <n v="4.4"/>
        <n v="4.8"/>
        <n v="5.4"/>
        <n v="5.5"/>
        <n v="5.6"/>
        <n v="7"/>
        <n v="8.7"/>
        <n v="9.4"/>
        <n v="9.8"/>
        <n v="10.5"/>
        <n v="12.4"/>
        <n v="12.6"/>
        <n v="13.1"/>
        <n v="13.6"/>
        <n v="14.3"/>
        <n v="15.1"/>
        <n v="16.3"/>
        <n v="17"/>
        <n v="17.4"/>
        <n v="17.9"/>
        <n v="18.5"/>
        <n v="21.1"/>
        <n v="22.4"/>
        <n v="23.3"/>
        <n v="23.5"/>
        <n v="23.7"/>
        <n v="26.6"/>
        <n v="28.7"/>
        <n v="28.8"/>
        <n v="29.1"/>
        <n v="30"/>
        <n v="33.2"/>
        <n v="33.4"/>
        <n v="33.7"/>
        <n v="34.5"/>
        <n v="35.1"/>
        <n v="36.6"/>
        <n v="40.6"/>
        <n v="41.2"/>
        <n v="41.9"/>
        <n v="42.2"/>
        <n v="42.6"/>
        <n v="44.5"/>
        <n v="47.5"/>
        <n v="49"/>
        <n v="50.3"/>
        <n v="52.8"/>
        <n v="56"/>
        <n v="57"/>
        <n v="58.5"/>
        <n v="58.7"/>
        <n v="59.4"/>
        <n v="64"/>
        <n v="66.9"/>
        <n v="69.3"/>
        <n v="70.7"/>
        <n v="70.9"/>
        <n v="71.9"/>
        <n v="73.7"/>
        <n v="73.9"/>
        <n v="74.2"/>
        <n v="75.7"/>
        <n v="79.2"/>
        <n v="79.6"/>
        <n v="80.3"/>
        <n v="81.5"/>
        <n v="83.1"/>
        <n v="83.7"/>
        <n v="92.2"/>
        <n v="97.3"/>
        <n v="98.1"/>
        <n v="100"/>
        <n v="101.5"/>
        <n v="104.8"/>
        <n v="105.6"/>
        <n v="106.3"/>
        <n v="106.8"/>
        <n v="113.6"/>
        <n v="115.2"/>
        <n v="117.6"/>
        <n v="118.3"/>
        <n v="119"/>
        <n v="123.8"/>
        <n v="127.4"/>
        <n v="128.5"/>
        <n v="128.9"/>
        <n v="133.3"/>
        <n v="138"/>
        <n v="140.5"/>
        <n v="143.4"/>
        <n v="145"/>
        <n v="148.4"/>
        <n v="162"/>
        <n v="176.6"/>
        <n v="176.8"/>
        <n v="177.8"/>
        <n v="180.7"/>
        <n v="182.9"/>
        <n v="186"/>
        <n v="188.5"/>
        <n v="193"/>
        <n v="196.3"/>
        <n v="197.4"/>
        <n v="198"/>
        <n v="199.6"/>
        <n v="210.8"/>
        <n v="214"/>
        <n v="214.9"/>
        <n v="221.9"/>
        <n v="231.1"/>
        <n v="235.2"/>
        <n v="238.2"/>
        <n v="240.9"/>
        <n v="241.5"/>
        <n v="244.6"/>
        <n v="247.3"/>
        <n v="249.4"/>
        <n v="252.1"/>
        <n v="254.2"/>
        <n v="260.3"/>
        <n v="265.9"/>
        <n v="267.3"/>
        <n v="270.5"/>
        <n v="271.5"/>
        <n v="279.9"/>
        <n v="288.5"/>
        <n v="300.9"/>
        <n v="302.2"/>
        <n v="304.6"/>
        <n v="305"/>
        <n v="305.7"/>
        <n v="320.5"/>
        <n v="322.6"/>
        <n v="331.6"/>
        <n v="334.1"/>
        <n v="344.8"/>
        <n v="348.2"/>
        <n v="350.2"/>
        <n v="355.4"/>
        <n v="355.5"/>
        <n v="357"/>
        <n v="372.8"/>
        <n v="373.9"/>
        <n v="382.6"/>
        <n v="384.5"/>
        <n v="393"/>
        <n v="408.7"/>
        <n v="430.3"/>
        <n v="439.6"/>
        <n v="441.2"/>
        <n v="441.4"/>
        <n v="450.6"/>
        <n v="455.2"/>
        <n v="468.8"/>
        <n v="468.9"/>
        <n v="472.9"/>
        <n v="479.5"/>
        <n v="486.9"/>
        <n v="497"/>
        <n v="503.2"/>
        <n v="510"/>
        <n v="513.2"/>
        <n v="516.3"/>
        <n v="517"/>
        <n v="531"/>
        <n v="531.6"/>
        <n v="545.5"/>
        <n v="546.3"/>
        <n v="548.6"/>
        <n v="561"/>
        <n v="593.3"/>
        <n v="594.6"/>
        <n v="610.1"/>
        <n v="619.2"/>
        <n v="629.3"/>
        <n v="631.4"/>
        <n v="638.6"/>
        <n v="654.6"/>
        <n v="657.2"/>
        <n v="659.9"/>
        <n v="677.1"/>
        <n v="686.3"/>
        <n v="687.7"/>
        <n v="704.9"/>
        <n v="707.6"/>
        <n v="718"/>
        <n v="732.7"/>
        <n v="756.3"/>
        <n v="756.5"/>
        <n v="761.6"/>
        <n v="773"/>
        <n v="785"/>
        <n v="785.2"/>
        <n v="840.8"/>
        <n v="840.9"/>
        <n v="865.9"/>
        <n v="934.2"/>
        <n v="938"/>
        <n v="948"/>
        <n v="964.6"/>
        <n v="994.5"/>
        <n v="1001.5"/>
        <n v="1004.4"/>
        <n v="1061.9"/>
        <n v="1085.5"/>
        <n v="1098.6"/>
        <n v="1156.9"/>
        <n v="1265.4"/>
        <n v="1305.3"/>
        <n v="1305.5"/>
        <n v="1438.4"/>
        <n v="1451.7"/>
        <n v="1479.6"/>
        <n v="1496.2"/>
        <n v="1510"/>
        <n v="1532.1"/>
        <n v="1556.7"/>
        <n v="1582.4"/>
        <n v="1598.1"/>
        <n v="1637.6"/>
        <n v="1689.1"/>
        <n v="1704.2"/>
        <n v="1728.5"/>
        <n v="1741.5"/>
        <n v="1945.3"/>
        <n v="1971.5"/>
        <n v="2047.1"/>
        <n v="2067.6"/>
        <n v="2131.1"/>
        <n v="2189"/>
        <n v="2285.7"/>
        <n v="2289.6"/>
        <n v="2295.3"/>
        <n v="2365.4"/>
        <n v="2418.2"/>
        <n v="2673.1"/>
        <n v="2718.6"/>
        <n v="2839.5"/>
        <n v="2852.2"/>
        <n v="2893.7"/>
        <n v="2951.5"/>
        <n v="4736.3"/>
        <n v="8003.5"/>
        <n v="8234"/>
        <n v="9729.7"/>
        <n v="10580.4"/>
        <n v="10675.8"/>
        <n v="10913.4"/>
        <n v="12606.6"/>
        <n v="12687.1"/>
        <n v="14309.2"/>
        <n v="17651.1"/>
        <n v="248612"/>
        <m/>
      </sharedItems>
    </cacheField>
    <cacheField name="Факт 16 месяцев конс.бюдж." numFmtId="0">
      <sharedItems containsString="0" containsBlank="1" containsNumber="1" containsInteger="1" minValue="0" maxValue="0" count="2">
        <n v="0"/>
        <m/>
      </sharedItems>
    </cacheField>
    <cacheField name="Факт 16 месяцев ТФОМС" numFmtId="0">
      <sharedItems containsString="0" containsBlank="1" containsNumber="1" minValue="0" maxValue="599405" count="281">
        <n v="0"/>
        <n v="5.9"/>
        <n v="8.4"/>
        <n v="11.4"/>
        <n v="13.1"/>
        <n v="13.3"/>
        <n v="15"/>
        <n v="15.6"/>
        <n v="17"/>
        <n v="20"/>
        <n v="21.3"/>
        <n v="22"/>
        <n v="22.1"/>
        <n v="26.3"/>
        <n v="27.2"/>
        <n v="28.9"/>
        <n v="29.4"/>
        <n v="29.5"/>
        <n v="30.6"/>
        <n v="31.8"/>
        <n v="36"/>
        <n v="36.8"/>
        <n v="37.7"/>
        <n v="38"/>
        <n v="49"/>
        <n v="49.8"/>
        <n v="52.2"/>
        <n v="55.8"/>
        <n v="60.5"/>
        <n v="62.3"/>
        <n v="62.4"/>
        <n v="62.5"/>
        <n v="72.1"/>
        <n v="72.3"/>
        <n v="76.2"/>
        <n v="86.5"/>
        <n v="89.4"/>
        <n v="90.5"/>
        <n v="93.3"/>
        <n v="96.8"/>
        <n v="101.1"/>
        <n v="102.5"/>
        <n v="103.3"/>
        <n v="104.2"/>
        <n v="106.8"/>
        <n v="108.9"/>
        <n v="112.5"/>
        <n v="113.4"/>
        <n v="116.4"/>
        <n v="122"/>
        <n v="124.4"/>
        <n v="130.8"/>
        <n v="131.1"/>
        <n v="135.6"/>
        <n v="136.9"/>
        <n v="137"/>
        <n v="138.9"/>
        <n v="144"/>
        <n v="145.9"/>
        <n v="147.3"/>
        <n v="150.9"/>
        <n v="157.2"/>
        <n v="166.3"/>
        <n v="167.9"/>
        <n v="178.9"/>
        <n v="181.8"/>
        <n v="181.9"/>
        <n v="182.4"/>
        <n v="187.8"/>
        <n v="188.9"/>
        <n v="193.7"/>
        <n v="194"/>
        <n v="194.2"/>
        <n v="195"/>
        <n v="195.2"/>
        <n v="205.6"/>
        <n v="206.7"/>
        <n v="210.3"/>
        <n v="213.5"/>
        <n v="214.3"/>
        <n v="238.1"/>
        <n v="244.3"/>
        <n v="251.8"/>
        <n v="253.9"/>
        <n v="254.3"/>
        <n v="266"/>
        <n v="284"/>
        <n v="289.2"/>
        <n v="290.3"/>
        <n v="293.7"/>
        <n v="297"/>
        <n v="302.9"/>
        <n v="305.9"/>
        <n v="313.4"/>
        <n v="314.7"/>
        <n v="318.6"/>
        <n v="320.8"/>
        <n v="357.5"/>
        <n v="357.7"/>
        <n v="363.6"/>
        <n v="364.5"/>
        <n v="368.9"/>
        <n v="370.9"/>
        <n v="375.1"/>
        <n v="399.1"/>
        <n v="400.3"/>
        <n v="403.3"/>
        <n v="408.6"/>
        <n v="418.4"/>
        <n v="426.4"/>
        <n v="427.3"/>
        <n v="428.9"/>
        <n v="433.1"/>
        <n v="433.6"/>
        <n v="435.1"/>
        <n v="461.9"/>
        <n v="465.2"/>
        <n v="465.7"/>
        <n v="478.4"/>
        <n v="478.9"/>
        <n v="498"/>
        <n v="499.7"/>
        <n v="505.2"/>
        <n v="509.1"/>
        <n v="513.8"/>
        <n v="515.3"/>
        <n v="518.7"/>
        <n v="519.6"/>
        <n v="530.5"/>
        <n v="532.2"/>
        <n v="533.2"/>
        <n v="543.9"/>
        <n v="547.6"/>
        <n v="550.2"/>
        <n v="550.6"/>
        <n v="584.1"/>
        <n v="588.4"/>
        <n v="609.9"/>
        <n v="615.4"/>
        <n v="633"/>
        <n v="653.4"/>
        <n v="660.7"/>
        <n v="664.4"/>
        <n v="670.9"/>
        <n v="673.5"/>
        <n v="683.5"/>
        <n v="685.1"/>
        <n v="697.6"/>
        <n v="724.4"/>
        <n v="725.8"/>
        <n v="734.3"/>
        <n v="745.4"/>
        <n v="751.9"/>
        <n v="754.2"/>
        <n v="759.1"/>
        <n v="763.4"/>
        <n v="767"/>
        <n v="769.8"/>
        <n v="794.8"/>
        <n v="803.6"/>
        <n v="804.4"/>
        <n v="821.3"/>
        <n v="829.7"/>
        <n v="851.4"/>
        <n v="864.2"/>
        <n v="896.5"/>
        <n v="920"/>
        <n v="920.9"/>
        <n v="951.6"/>
        <n v="974.5"/>
        <n v="977.6"/>
        <n v="982.9"/>
        <n v="1007"/>
        <n v="1041"/>
        <n v="1048.2"/>
        <n v="1091.8"/>
        <n v="1130.7"/>
        <n v="1150.7"/>
        <n v="1157.1"/>
        <n v="1166.2"/>
        <n v="1195.5"/>
        <n v="1200.4"/>
        <n v="1230.6"/>
        <n v="1243.3"/>
        <n v="1253.4"/>
        <n v="1258.1"/>
        <n v="1262.1"/>
        <n v="1264.1"/>
        <n v="1283.9"/>
        <n v="1324.7"/>
        <n v="1328"/>
        <n v="1332.3"/>
        <n v="1345.4"/>
        <n v="1364.5"/>
        <n v="1386.9"/>
        <n v="1404.3"/>
        <n v="1409.5"/>
        <n v="1420.9"/>
        <n v="1451.7"/>
        <n v="1455.5"/>
        <n v="1468.1"/>
        <n v="1472.4"/>
        <n v="1480.6"/>
        <n v="1556.8"/>
        <n v="1565.1"/>
        <n v="1577.8"/>
        <n v="1703.9"/>
        <n v="1708.2"/>
        <n v="1758.6"/>
        <n v="1779.6"/>
        <n v="1817.5"/>
        <n v="1876.7"/>
        <n v="1938"/>
        <n v="1975"/>
        <n v="1995.4"/>
        <n v="1999.3"/>
        <n v="2033.3"/>
        <n v="2235.5"/>
        <n v="2242.7"/>
        <n v="2253.4"/>
        <n v="2269.2"/>
        <n v="2274.4"/>
        <n v="2312.9"/>
        <n v="2314.6"/>
        <n v="2386.4"/>
        <n v="2450.3"/>
        <n v="2655.4"/>
        <n v="2689.4"/>
        <n v="2706.5"/>
        <n v="2729.5"/>
        <n v="2768.2"/>
        <n v="2816.2"/>
        <n v="2843.3"/>
        <n v="2868.1"/>
        <n v="3051"/>
        <n v="3099.1"/>
        <n v="3135.8"/>
        <n v="3142.4"/>
        <n v="3160.9"/>
        <n v="3205.5"/>
        <n v="3212"/>
        <n v="3264.4"/>
        <n v="3563.6"/>
        <n v="3654"/>
        <n v="3733"/>
        <n v="3753.3"/>
        <n v="3973.2"/>
        <n v="4080.8"/>
        <n v="4427.5"/>
        <n v="4463.4"/>
        <n v="5051.7"/>
        <n v="5506.1"/>
        <n v="5614.5"/>
        <n v="5646.8"/>
        <n v="5755.8"/>
        <n v="6006.3"/>
        <n v="6125.1"/>
        <n v="6232.8"/>
        <n v="6831.6"/>
        <n v="7314.9"/>
        <n v="8110.8"/>
        <n v="8908"/>
        <n v="8965.9"/>
        <n v="9124.3"/>
        <n v="9350.4"/>
        <n v="9769"/>
        <n v="9852.7"/>
        <n v="10170.4"/>
        <n v="10314.3"/>
        <n v="10720.5"/>
        <n v="10840.4"/>
        <n v="11875.9"/>
        <n v="12750"/>
        <n v="13110"/>
        <n v="13823.3"/>
        <n v="19816.5"/>
        <n v="39566.5"/>
        <n v="45534.5"/>
        <n v="53608.6"/>
        <n v="59940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20">
  <r>
    <x v="1"/>
    <x v="9"/>
    <x v="13"/>
    <x v="276"/>
    <x v="251"/>
    <x v="1"/>
    <x v="277"/>
    <x v="2"/>
    <x v="1"/>
    <x v="0"/>
    <x v="3"/>
    <x v="4"/>
    <x v="1"/>
    <x v="0"/>
    <x v="5"/>
    <x v="253"/>
    <x v="243"/>
    <x v="1"/>
    <x v="251"/>
    <x v="0"/>
    <x v="0"/>
    <x v="0"/>
    <x v="0"/>
    <x v="0"/>
    <x v="0"/>
    <x v="0"/>
    <x v="0"/>
  </r>
  <r>
    <x v="1"/>
    <x v="11"/>
    <x v="3"/>
    <x v="114"/>
    <x v="121"/>
    <x v="0"/>
    <x v="97"/>
    <x v="155"/>
    <x v="144"/>
    <x v="0"/>
    <x v="170"/>
    <x v="122"/>
    <x v="117"/>
    <x v="0"/>
    <x v="113"/>
    <x v="57"/>
    <x v="22"/>
    <x v="0"/>
    <x v="64"/>
    <x v="74"/>
    <x v="83"/>
    <x v="0"/>
    <x v="61"/>
    <x v="65"/>
    <x v="84"/>
    <x v="0"/>
    <x v="54"/>
  </r>
  <r>
    <x v="1"/>
    <x v="4"/>
    <x v="1"/>
    <x v="113"/>
    <x v="66"/>
    <x v="0"/>
    <x v="133"/>
    <x v="208"/>
    <x v="143"/>
    <x v="0"/>
    <x v="245"/>
    <x v="166"/>
    <x v="112"/>
    <x v="0"/>
    <x v="180"/>
    <x v="107"/>
    <x v="39"/>
    <x v="0"/>
    <x v="126"/>
    <x v="104"/>
    <x v="58"/>
    <x v="0"/>
    <x v="116"/>
    <x v="103"/>
    <x v="56"/>
    <x v="0"/>
    <x v="109"/>
  </r>
  <r>
    <x v="1"/>
    <x v="13"/>
    <x v="6"/>
    <x v="276"/>
    <x v="251"/>
    <x v="1"/>
    <x v="277"/>
    <x v="343"/>
    <x v="346"/>
    <x v="0"/>
    <x v="300"/>
    <x v="342"/>
    <x v="345"/>
    <x v="0"/>
    <x v="326"/>
    <x v="253"/>
    <x v="243"/>
    <x v="1"/>
    <x v="251"/>
    <x v="0"/>
    <x v="0"/>
    <x v="0"/>
    <x v="0"/>
    <x v="0"/>
    <x v="0"/>
    <x v="0"/>
    <x v="0"/>
  </r>
  <r>
    <x v="1"/>
    <x v="1"/>
    <x v="0"/>
    <x v="276"/>
    <x v="251"/>
    <x v="1"/>
    <x v="277"/>
    <x v="352"/>
    <x v="354"/>
    <x v="0"/>
    <x v="309"/>
    <x v="358"/>
    <x v="354"/>
    <x v="0"/>
    <x v="344"/>
    <x v="253"/>
    <x v="243"/>
    <x v="1"/>
    <x v="251"/>
    <x v="0"/>
    <x v="0"/>
    <x v="0"/>
    <x v="0"/>
    <x v="0"/>
    <x v="0"/>
    <x v="0"/>
    <x v="0"/>
  </r>
  <r>
    <x v="1"/>
    <x v="2"/>
    <x v="8"/>
    <x v="256"/>
    <x v="227"/>
    <x v="0"/>
    <x v="256"/>
    <x v="393"/>
    <x v="348"/>
    <x v="0"/>
    <x v="386"/>
    <x v="388"/>
    <x v="315"/>
    <x v="0"/>
    <x v="383"/>
    <x v="232"/>
    <x v="171"/>
    <x v="0"/>
    <x v="237"/>
    <x v="261"/>
    <x v="224"/>
    <x v="0"/>
    <x v="258"/>
    <x v="244"/>
    <x v="210"/>
    <x v="0"/>
    <x v="240"/>
  </r>
  <r>
    <x v="1"/>
    <x v="7"/>
    <x v="7"/>
    <x v="252"/>
    <x v="139"/>
    <x v="0"/>
    <x v="257"/>
    <x v="415"/>
    <x v="145"/>
    <x v="0"/>
    <x v="407"/>
    <x v="411"/>
    <x v="166"/>
    <x v="0"/>
    <x v="405"/>
    <x v="0"/>
    <x v="0"/>
    <x v="0"/>
    <x v="0"/>
    <x v="0"/>
    <x v="0"/>
    <x v="0"/>
    <x v="0"/>
    <x v="0"/>
    <x v="0"/>
    <x v="0"/>
    <x v="0"/>
  </r>
  <r>
    <x v="2"/>
    <x v="4"/>
    <x v="1"/>
    <x v="245"/>
    <x v="208"/>
    <x v="0"/>
    <x v="248"/>
    <x v="384"/>
    <x v="343"/>
    <x v="0"/>
    <x v="381"/>
    <x v="393"/>
    <x v="359"/>
    <x v="0"/>
    <x v="385"/>
    <x v="222"/>
    <x v="193"/>
    <x v="0"/>
    <x v="225"/>
    <x v="254"/>
    <x v="211"/>
    <x v="0"/>
    <x v="250"/>
    <x v="239"/>
    <x v="206"/>
    <x v="0"/>
    <x v="234"/>
  </r>
  <r>
    <x v="3"/>
    <x v="4"/>
    <x v="1"/>
    <x v="34"/>
    <x v="40"/>
    <x v="0"/>
    <x v="28"/>
    <x v="64"/>
    <x v="49"/>
    <x v="0"/>
    <x v="94"/>
    <x v="69"/>
    <x v="51"/>
    <x v="0"/>
    <x v="72"/>
    <x v="26"/>
    <x v="19"/>
    <x v="0"/>
    <x v="27"/>
    <x v="52"/>
    <x v="36"/>
    <x v="0"/>
    <x v="51"/>
    <x v="36"/>
    <x v="34"/>
    <x v="0"/>
    <x v="33"/>
  </r>
  <r>
    <x v="4"/>
    <x v="8"/>
    <x v="2"/>
    <x v="276"/>
    <x v="251"/>
    <x v="1"/>
    <x v="277"/>
    <x v="288"/>
    <x v="317"/>
    <x v="0"/>
    <x v="224"/>
    <x v="307"/>
    <x v="306"/>
    <x v="0"/>
    <x v="290"/>
    <x v="253"/>
    <x v="243"/>
    <x v="1"/>
    <x v="251"/>
    <x v="36"/>
    <x v="0"/>
    <x v="0"/>
    <x v="38"/>
    <x v="0"/>
    <x v="0"/>
    <x v="0"/>
    <x v="0"/>
  </r>
  <r>
    <x v="4"/>
    <x v="9"/>
    <x v="13"/>
    <x v="205"/>
    <x v="175"/>
    <x v="0"/>
    <x v="213"/>
    <x v="302"/>
    <x v="257"/>
    <x v="0"/>
    <x v="319"/>
    <x v="260"/>
    <x v="212"/>
    <x v="0"/>
    <x v="272"/>
    <x v="179"/>
    <x v="139"/>
    <x v="0"/>
    <x v="180"/>
    <x v="190"/>
    <x v="133"/>
    <x v="0"/>
    <x v="199"/>
    <x v="177"/>
    <x v="133"/>
    <x v="0"/>
    <x v="184"/>
  </r>
  <r>
    <x v="4"/>
    <x v="1"/>
    <x v="0"/>
    <x v="276"/>
    <x v="251"/>
    <x v="1"/>
    <x v="277"/>
    <x v="312"/>
    <x v="325"/>
    <x v="0"/>
    <x v="272"/>
    <x v="322"/>
    <x v="320"/>
    <x v="0"/>
    <x v="306"/>
    <x v="253"/>
    <x v="243"/>
    <x v="1"/>
    <x v="251"/>
    <x v="24"/>
    <x v="0"/>
    <x v="0"/>
    <x v="27"/>
    <x v="0"/>
    <x v="0"/>
    <x v="0"/>
    <x v="0"/>
  </r>
  <r>
    <x v="4"/>
    <x v="4"/>
    <x v="1"/>
    <x v="230"/>
    <x v="196"/>
    <x v="0"/>
    <x v="235"/>
    <x v="350"/>
    <x v="286"/>
    <x v="0"/>
    <x v="358"/>
    <x v="340"/>
    <x v="279"/>
    <x v="0"/>
    <x v="341"/>
    <x v="198"/>
    <x v="135"/>
    <x v="0"/>
    <x v="205"/>
    <x v="221"/>
    <x v="156"/>
    <x v="0"/>
    <x v="226"/>
    <x v="207"/>
    <x v="147"/>
    <x v="0"/>
    <x v="210"/>
  </r>
  <r>
    <x v="4"/>
    <x v="13"/>
    <x v="6"/>
    <x v="276"/>
    <x v="251"/>
    <x v="1"/>
    <x v="277"/>
    <x v="364"/>
    <x v="365"/>
    <x v="0"/>
    <x v="331"/>
    <x v="366"/>
    <x v="362"/>
    <x v="0"/>
    <x v="350"/>
    <x v="253"/>
    <x v="243"/>
    <x v="1"/>
    <x v="251"/>
    <x v="41"/>
    <x v="0"/>
    <x v="0"/>
    <x v="47"/>
    <x v="0"/>
    <x v="0"/>
    <x v="0"/>
    <x v="0"/>
  </r>
  <r>
    <x v="4"/>
    <x v="11"/>
    <x v="3"/>
    <x v="248"/>
    <x v="226"/>
    <x v="0"/>
    <x v="251"/>
    <x v="391"/>
    <x v="373"/>
    <x v="0"/>
    <x v="382"/>
    <x v="385"/>
    <x v="365"/>
    <x v="0"/>
    <x v="376"/>
    <x v="229"/>
    <x v="202"/>
    <x v="0"/>
    <x v="230"/>
    <x v="257"/>
    <x v="222"/>
    <x v="0"/>
    <x v="252"/>
    <x v="242"/>
    <x v="214"/>
    <x v="0"/>
    <x v="237"/>
  </r>
  <r>
    <x v="4"/>
    <x v="0"/>
    <x v="4"/>
    <x v="249"/>
    <x v="237"/>
    <x v="0"/>
    <x v="245"/>
    <x v="392"/>
    <x v="383"/>
    <x v="0"/>
    <x v="365"/>
    <x v="387"/>
    <x v="379"/>
    <x v="0"/>
    <x v="357"/>
    <x v="213"/>
    <x v="216"/>
    <x v="0"/>
    <x v="206"/>
    <x v="244"/>
    <x v="236"/>
    <x v="0"/>
    <x v="232"/>
    <x v="230"/>
    <x v="228"/>
    <x v="0"/>
    <x v="217"/>
  </r>
  <r>
    <x v="4"/>
    <x v="3"/>
    <x v="5"/>
    <x v="251"/>
    <x v="238"/>
    <x v="0"/>
    <x v="242"/>
    <x v="400"/>
    <x v="389"/>
    <x v="0"/>
    <x v="362"/>
    <x v="383"/>
    <x v="382"/>
    <x v="0"/>
    <x v="342"/>
    <x v="217"/>
    <x v="219"/>
    <x v="0"/>
    <x v="204"/>
    <x v="250"/>
    <x v="239"/>
    <x v="0"/>
    <x v="240"/>
    <x v="231"/>
    <x v="230"/>
    <x v="0"/>
    <x v="218"/>
  </r>
  <r>
    <x v="5"/>
    <x v="9"/>
    <x v="13"/>
    <x v="276"/>
    <x v="251"/>
    <x v="1"/>
    <x v="277"/>
    <x v="2"/>
    <x v="1"/>
    <x v="0"/>
    <x v="3"/>
    <x v="4"/>
    <x v="1"/>
    <x v="0"/>
    <x v="5"/>
    <x v="253"/>
    <x v="243"/>
    <x v="1"/>
    <x v="251"/>
    <x v="0"/>
    <x v="0"/>
    <x v="0"/>
    <x v="0"/>
    <x v="0"/>
    <x v="0"/>
    <x v="0"/>
    <x v="0"/>
  </r>
  <r>
    <x v="5"/>
    <x v="8"/>
    <x v="2"/>
    <x v="276"/>
    <x v="251"/>
    <x v="1"/>
    <x v="277"/>
    <x v="23"/>
    <x v="30"/>
    <x v="0"/>
    <x v="12"/>
    <x v="33"/>
    <x v="34"/>
    <x v="0"/>
    <x v="32"/>
    <x v="253"/>
    <x v="243"/>
    <x v="1"/>
    <x v="251"/>
    <x v="0"/>
    <x v="0"/>
    <x v="0"/>
    <x v="0"/>
    <x v="0"/>
    <x v="0"/>
    <x v="0"/>
    <x v="0"/>
  </r>
  <r>
    <x v="5"/>
    <x v="1"/>
    <x v="0"/>
    <x v="276"/>
    <x v="251"/>
    <x v="1"/>
    <x v="277"/>
    <x v="54"/>
    <x v="74"/>
    <x v="0"/>
    <x v="47"/>
    <x v="79"/>
    <x v="80"/>
    <x v="0"/>
    <x v="71"/>
    <x v="253"/>
    <x v="243"/>
    <x v="1"/>
    <x v="251"/>
    <x v="0"/>
    <x v="0"/>
    <x v="0"/>
    <x v="0"/>
    <x v="0"/>
    <x v="0"/>
    <x v="0"/>
    <x v="0"/>
  </r>
  <r>
    <x v="5"/>
    <x v="4"/>
    <x v="1"/>
    <x v="92"/>
    <x v="65"/>
    <x v="0"/>
    <x v="112"/>
    <x v="195"/>
    <x v="138"/>
    <x v="0"/>
    <x v="235"/>
    <x v="185"/>
    <x v="140"/>
    <x v="0"/>
    <x v="195"/>
    <x v="99"/>
    <x v="20"/>
    <x v="0"/>
    <x v="124"/>
    <x v="114"/>
    <x v="61"/>
    <x v="0"/>
    <x v="122"/>
    <x v="110"/>
    <x v="58"/>
    <x v="0"/>
    <x v="119"/>
  </r>
  <r>
    <x v="5"/>
    <x v="10"/>
    <x v="3"/>
    <x v="108"/>
    <x v="95"/>
    <x v="0"/>
    <x v="111"/>
    <x v="197"/>
    <x v="179"/>
    <x v="0"/>
    <x v="211"/>
    <x v="237"/>
    <x v="225"/>
    <x v="0"/>
    <x v="233"/>
    <x v="110"/>
    <x v="104"/>
    <x v="0"/>
    <x v="117"/>
    <x v="123"/>
    <x v="134"/>
    <x v="0"/>
    <x v="110"/>
    <x v="121"/>
    <x v="142"/>
    <x v="0"/>
    <x v="102"/>
  </r>
  <r>
    <x v="5"/>
    <x v="0"/>
    <x v="4"/>
    <x v="103"/>
    <x v="123"/>
    <x v="0"/>
    <x v="86"/>
    <x v="260"/>
    <x v="298"/>
    <x v="0"/>
    <x v="174"/>
    <x v="197"/>
    <x v="239"/>
    <x v="0"/>
    <x v="164"/>
    <x v="86"/>
    <x v="83"/>
    <x v="0"/>
    <x v="90"/>
    <x v="92"/>
    <x v="89"/>
    <x v="0"/>
    <x v="89"/>
    <x v="87"/>
    <x v="93"/>
    <x v="0"/>
    <x v="85"/>
  </r>
  <r>
    <x v="5"/>
    <x v="3"/>
    <x v="5"/>
    <x v="152"/>
    <x v="167"/>
    <x v="0"/>
    <x v="121"/>
    <x v="279"/>
    <x v="313"/>
    <x v="0"/>
    <x v="203"/>
    <x v="256"/>
    <x v="316"/>
    <x v="0"/>
    <x v="196"/>
    <x v="138"/>
    <x v="153"/>
    <x v="0"/>
    <x v="127"/>
    <x v="140"/>
    <x v="155"/>
    <x v="0"/>
    <x v="120"/>
    <x v="137"/>
    <x v="164"/>
    <x v="0"/>
    <x v="117"/>
  </r>
  <r>
    <x v="5"/>
    <x v="13"/>
    <x v="6"/>
    <x v="276"/>
    <x v="251"/>
    <x v="1"/>
    <x v="277"/>
    <x v="313"/>
    <x v="324"/>
    <x v="0"/>
    <x v="275"/>
    <x v="310"/>
    <x v="318"/>
    <x v="0"/>
    <x v="294"/>
    <x v="253"/>
    <x v="243"/>
    <x v="1"/>
    <x v="251"/>
    <x v="0"/>
    <x v="0"/>
    <x v="0"/>
    <x v="0"/>
    <x v="0"/>
    <x v="0"/>
    <x v="0"/>
    <x v="0"/>
  </r>
  <r>
    <x v="6"/>
    <x v="4"/>
    <x v="1"/>
    <x v="215"/>
    <x v="174"/>
    <x v="0"/>
    <x v="224"/>
    <x v="337"/>
    <x v="272"/>
    <x v="0"/>
    <x v="350"/>
    <x v="351"/>
    <x v="294"/>
    <x v="0"/>
    <x v="353"/>
    <x v="192"/>
    <x v="157"/>
    <x v="0"/>
    <x v="197"/>
    <x v="230"/>
    <x v="201"/>
    <x v="0"/>
    <x v="231"/>
    <x v="214"/>
    <x v="199"/>
    <x v="0"/>
    <x v="208"/>
  </r>
  <r>
    <x v="7"/>
    <x v="9"/>
    <x v="13"/>
    <x v="38"/>
    <x v="25"/>
    <x v="0"/>
    <x v="48"/>
    <x v="69"/>
    <x v="46"/>
    <x v="0"/>
    <x v="104"/>
    <x v="92"/>
    <x v="66"/>
    <x v="0"/>
    <x v="97"/>
    <x v="45"/>
    <x v="57"/>
    <x v="0"/>
    <x v="42"/>
    <x v="67"/>
    <x v="79"/>
    <x v="0"/>
    <x v="50"/>
    <x v="59"/>
    <x v="78"/>
    <x v="0"/>
    <x v="43"/>
  </r>
  <r>
    <x v="7"/>
    <x v="0"/>
    <x v="4"/>
    <x v="87"/>
    <x v="109"/>
    <x v="0"/>
    <x v="75"/>
    <x v="191"/>
    <x v="221"/>
    <x v="0"/>
    <x v="143"/>
    <x v="156"/>
    <x v="199"/>
    <x v="0"/>
    <x v="118"/>
    <x v="84"/>
    <x v="143"/>
    <x v="0"/>
    <x v="57"/>
    <x v="98"/>
    <x v="126"/>
    <x v="0"/>
    <x v="68"/>
    <x v="85"/>
    <x v="134"/>
    <x v="0"/>
    <x v="55"/>
  </r>
  <r>
    <x v="7"/>
    <x v="3"/>
    <x v="5"/>
    <x v="231"/>
    <x v="221"/>
    <x v="0"/>
    <x v="217"/>
    <x v="375"/>
    <x v="375"/>
    <x v="0"/>
    <x v="337"/>
    <x v="363"/>
    <x v="374"/>
    <x v="0"/>
    <x v="324"/>
    <x v="201"/>
    <x v="210"/>
    <x v="0"/>
    <x v="195"/>
    <x v="231"/>
    <x v="223"/>
    <x v="0"/>
    <x v="217"/>
    <x v="215"/>
    <x v="219"/>
    <x v="0"/>
    <x v="200"/>
  </r>
  <r>
    <x v="8"/>
    <x v="9"/>
    <x v="13"/>
    <x v="276"/>
    <x v="251"/>
    <x v="1"/>
    <x v="277"/>
    <x v="2"/>
    <x v="1"/>
    <x v="0"/>
    <x v="3"/>
    <x v="4"/>
    <x v="1"/>
    <x v="0"/>
    <x v="5"/>
    <x v="253"/>
    <x v="243"/>
    <x v="1"/>
    <x v="251"/>
    <x v="0"/>
    <x v="0"/>
    <x v="0"/>
    <x v="0"/>
    <x v="0"/>
    <x v="0"/>
    <x v="0"/>
    <x v="0"/>
  </r>
  <r>
    <x v="8"/>
    <x v="1"/>
    <x v="0"/>
    <x v="276"/>
    <x v="251"/>
    <x v="1"/>
    <x v="277"/>
    <x v="32"/>
    <x v="43"/>
    <x v="0"/>
    <x v="27"/>
    <x v="50"/>
    <x v="47"/>
    <x v="0"/>
    <x v="43"/>
    <x v="253"/>
    <x v="243"/>
    <x v="1"/>
    <x v="251"/>
    <x v="0"/>
    <x v="0"/>
    <x v="0"/>
    <x v="0"/>
    <x v="0"/>
    <x v="0"/>
    <x v="0"/>
    <x v="0"/>
  </r>
  <r>
    <x v="8"/>
    <x v="13"/>
    <x v="6"/>
    <x v="276"/>
    <x v="251"/>
    <x v="1"/>
    <x v="277"/>
    <x v="86"/>
    <x v="95"/>
    <x v="0"/>
    <x v="72"/>
    <x v="100"/>
    <x v="110"/>
    <x v="0"/>
    <x v="91"/>
    <x v="253"/>
    <x v="243"/>
    <x v="1"/>
    <x v="251"/>
    <x v="0"/>
    <x v="0"/>
    <x v="0"/>
    <x v="0"/>
    <x v="0"/>
    <x v="0"/>
    <x v="0"/>
    <x v="0"/>
  </r>
  <r>
    <x v="8"/>
    <x v="4"/>
    <x v="1"/>
    <x v="53"/>
    <x v="24"/>
    <x v="0"/>
    <x v="69"/>
    <x v="108"/>
    <x v="59"/>
    <x v="0"/>
    <x v="155"/>
    <x v="109"/>
    <x v="64"/>
    <x v="0"/>
    <x v="116"/>
    <x v="61"/>
    <x v="55"/>
    <x v="0"/>
    <x v="66"/>
    <x v="78"/>
    <x v="57"/>
    <x v="0"/>
    <x v="84"/>
    <x v="61"/>
    <x v="55"/>
    <x v="0"/>
    <x v="60"/>
  </r>
  <r>
    <x v="8"/>
    <x v="10"/>
    <x v="3"/>
    <x v="32"/>
    <x v="30"/>
    <x v="0"/>
    <x v="25"/>
    <x v="111"/>
    <x v="102"/>
    <x v="0"/>
    <x v="126"/>
    <x v="131"/>
    <x v="121"/>
    <x v="0"/>
    <x v="126"/>
    <x v="52"/>
    <x v="66"/>
    <x v="0"/>
    <x v="47"/>
    <x v="73"/>
    <x v="74"/>
    <x v="0"/>
    <x v="64"/>
    <x v="58"/>
    <x v="71"/>
    <x v="0"/>
    <x v="49"/>
  </r>
  <r>
    <x v="8"/>
    <x v="3"/>
    <x v="5"/>
    <x v="82"/>
    <x v="118"/>
    <x v="0"/>
    <x v="54"/>
    <x v="145"/>
    <x v="182"/>
    <x v="0"/>
    <x v="111"/>
    <x v="180"/>
    <x v="251"/>
    <x v="0"/>
    <x v="124"/>
    <x v="63"/>
    <x v="102"/>
    <x v="0"/>
    <x v="44"/>
    <x v="84"/>
    <x v="108"/>
    <x v="0"/>
    <x v="67"/>
    <x v="69"/>
    <x v="103"/>
    <x v="0"/>
    <x v="51"/>
  </r>
  <r>
    <x v="8"/>
    <x v="0"/>
    <x v="4"/>
    <x v="79"/>
    <x v="96"/>
    <x v="0"/>
    <x v="61"/>
    <x v="185"/>
    <x v="219"/>
    <x v="0"/>
    <x v="132"/>
    <x v="196"/>
    <x v="242"/>
    <x v="0"/>
    <x v="158"/>
    <x v="79"/>
    <x v="108"/>
    <x v="0"/>
    <x v="76"/>
    <x v="100"/>
    <x v="110"/>
    <x v="0"/>
    <x v="82"/>
    <x v="90"/>
    <x v="108"/>
    <x v="0"/>
    <x v="76"/>
  </r>
  <r>
    <x v="9"/>
    <x v="14"/>
    <x v="9"/>
    <x v="259"/>
    <x v="223"/>
    <x v="0"/>
    <x v="266"/>
    <x v="396"/>
    <x v="351"/>
    <x v="0"/>
    <x v="388"/>
    <x v="400"/>
    <x v="378"/>
    <x v="0"/>
    <x v="396"/>
    <x v="234"/>
    <x v="227"/>
    <x v="0"/>
    <x v="235"/>
    <x v="267"/>
    <x v="243"/>
    <x v="0"/>
    <x v="268"/>
    <x v="250"/>
    <x v="234"/>
    <x v="0"/>
    <x v="247"/>
  </r>
  <r>
    <x v="9"/>
    <x v="16"/>
    <x v="11"/>
    <x v="263"/>
    <x v="229"/>
    <x v="0"/>
    <x v="269"/>
    <x v="405"/>
    <x v="388"/>
    <x v="0"/>
    <x v="399"/>
    <x v="402"/>
    <x v="384"/>
    <x v="0"/>
    <x v="394"/>
    <x v="240"/>
    <x v="231"/>
    <x v="0"/>
    <x v="243"/>
    <x v="270"/>
    <x v="249"/>
    <x v="0"/>
    <x v="272"/>
    <x v="253"/>
    <x v="242"/>
    <x v="0"/>
    <x v="249"/>
  </r>
  <r>
    <x v="9"/>
    <x v="15"/>
    <x v="12"/>
    <x v="274"/>
    <x v="244"/>
    <x v="0"/>
    <x v="275"/>
    <x v="421"/>
    <x v="397"/>
    <x v="0"/>
    <x v="409"/>
    <x v="418"/>
    <x v="396"/>
    <x v="0"/>
    <x v="408"/>
    <x v="252"/>
    <x v="240"/>
    <x v="0"/>
    <x v="249"/>
    <x v="281"/>
    <x v="255"/>
    <x v="0"/>
    <x v="277"/>
    <x v="265"/>
    <x v="251"/>
    <x v="0"/>
    <x v="258"/>
  </r>
  <r>
    <x v="9"/>
    <x v="6"/>
    <x v="10"/>
    <x v="273"/>
    <x v="246"/>
    <x v="0"/>
    <x v="274"/>
    <x v="422"/>
    <x v="402"/>
    <x v="0"/>
    <x v="408"/>
    <x v="417"/>
    <x v="398"/>
    <x v="0"/>
    <x v="407"/>
    <x v="251"/>
    <x v="241"/>
    <x v="0"/>
    <x v="248"/>
    <x v="282"/>
    <x v="257"/>
    <x v="0"/>
    <x v="278"/>
    <x v="266"/>
    <x v="252"/>
    <x v="0"/>
    <x v="259"/>
  </r>
  <r>
    <x v="10"/>
    <x v="2"/>
    <x v="8"/>
    <x v="80"/>
    <x v="102"/>
    <x v="0"/>
    <x v="68"/>
    <x v="263"/>
    <x v="146"/>
    <x v="0"/>
    <x v="304"/>
    <x v="215"/>
    <x v="85"/>
    <x v="0"/>
    <x v="245"/>
    <x v="0"/>
    <x v="0"/>
    <x v="0"/>
    <x v="0"/>
    <x v="59"/>
    <x v="23"/>
    <x v="0"/>
    <x v="65"/>
    <x v="0"/>
    <x v="0"/>
    <x v="0"/>
    <x v="0"/>
  </r>
  <r>
    <x v="10"/>
    <x v="7"/>
    <x v="7"/>
    <x v="41"/>
    <x v="0"/>
    <x v="0"/>
    <x v="65"/>
    <x v="406"/>
    <x v="0"/>
    <x v="0"/>
    <x v="404"/>
    <x v="397"/>
    <x v="0"/>
    <x v="0"/>
    <x v="393"/>
    <x v="43"/>
    <x v="0"/>
    <x v="0"/>
    <x v="60"/>
    <x v="166"/>
    <x v="0"/>
    <x v="0"/>
    <x v="187"/>
    <x v="55"/>
    <x v="0"/>
    <x v="0"/>
    <x v="66"/>
  </r>
  <r>
    <x v="11"/>
    <x v="2"/>
    <x v="8"/>
    <x v="276"/>
    <x v="251"/>
    <x v="1"/>
    <x v="277"/>
    <x v="255"/>
    <x v="167"/>
    <x v="0"/>
    <x v="298"/>
    <x v="345"/>
    <x v="190"/>
    <x v="0"/>
    <x v="352"/>
    <x v="253"/>
    <x v="243"/>
    <x v="1"/>
    <x v="251"/>
    <x v="0"/>
    <x v="0"/>
    <x v="0"/>
    <x v="0"/>
    <x v="0"/>
    <x v="0"/>
    <x v="0"/>
    <x v="0"/>
  </r>
  <r>
    <x v="11"/>
    <x v="2"/>
    <x v="8"/>
    <x v="80"/>
    <x v="102"/>
    <x v="0"/>
    <x v="68"/>
    <x v="263"/>
    <x v="146"/>
    <x v="0"/>
    <x v="304"/>
    <x v="245"/>
    <x v="106"/>
    <x v="0"/>
    <x v="264"/>
    <x v="0"/>
    <x v="0"/>
    <x v="0"/>
    <x v="0"/>
    <x v="0"/>
    <x v="0"/>
    <x v="0"/>
    <x v="0"/>
    <x v="0"/>
    <x v="0"/>
    <x v="0"/>
    <x v="0"/>
  </r>
  <r>
    <x v="11"/>
    <x v="7"/>
    <x v="7"/>
    <x v="254"/>
    <x v="0"/>
    <x v="0"/>
    <x v="260"/>
    <x v="409"/>
    <x v="0"/>
    <x v="0"/>
    <x v="405"/>
    <x v="404"/>
    <x v="0"/>
    <x v="0"/>
    <x v="403"/>
    <x v="0"/>
    <x v="0"/>
    <x v="0"/>
    <x v="0"/>
    <x v="204"/>
    <x v="0"/>
    <x v="0"/>
    <x v="215"/>
    <x v="181"/>
    <x v="0"/>
    <x v="0"/>
    <x v="192"/>
  </r>
  <r>
    <x v="11"/>
    <x v="7"/>
    <x v="7"/>
    <x v="276"/>
    <x v="251"/>
    <x v="1"/>
    <x v="277"/>
    <x v="410"/>
    <x v="0"/>
    <x v="0"/>
    <x v="406"/>
    <x v="411"/>
    <x v="166"/>
    <x v="0"/>
    <x v="405"/>
    <x v="253"/>
    <x v="243"/>
    <x v="1"/>
    <x v="251"/>
    <x v="0"/>
    <x v="0"/>
    <x v="0"/>
    <x v="0"/>
    <x v="0"/>
    <x v="0"/>
    <x v="0"/>
    <x v="0"/>
  </r>
  <r>
    <x v="12"/>
    <x v="14"/>
    <x v="9"/>
    <x v="62"/>
    <x v="37"/>
    <x v="0"/>
    <x v="77"/>
    <x v="161"/>
    <x v="169"/>
    <x v="0"/>
    <x v="163"/>
    <x v="88"/>
    <x v="78"/>
    <x v="0"/>
    <x v="90"/>
    <x v="46"/>
    <x v="9"/>
    <x v="0"/>
    <x v="59"/>
    <x v="69"/>
    <x v="28"/>
    <x v="0"/>
    <x v="79"/>
    <x v="46"/>
    <x v="36"/>
    <x v="0"/>
    <x v="46"/>
  </r>
  <r>
    <x v="12"/>
    <x v="16"/>
    <x v="11"/>
    <x v="194"/>
    <x v="168"/>
    <x v="0"/>
    <x v="207"/>
    <x v="328"/>
    <x v="295"/>
    <x v="0"/>
    <x v="323"/>
    <x v="326"/>
    <x v="319"/>
    <x v="0"/>
    <x v="320"/>
    <x v="182"/>
    <x v="172"/>
    <x v="0"/>
    <x v="180"/>
    <x v="210"/>
    <x v="176"/>
    <x v="0"/>
    <x v="211"/>
    <x v="174"/>
    <x v="161"/>
    <x v="0"/>
    <x v="167"/>
  </r>
  <r>
    <x v="12"/>
    <x v="15"/>
    <x v="12"/>
    <x v="234"/>
    <x v="195"/>
    <x v="0"/>
    <x v="238"/>
    <x v="374"/>
    <x v="347"/>
    <x v="0"/>
    <x v="369"/>
    <x v="372"/>
    <x v="341"/>
    <x v="0"/>
    <x v="367"/>
    <x v="211"/>
    <x v="190"/>
    <x v="0"/>
    <x v="214"/>
    <x v="233"/>
    <x v="186"/>
    <x v="0"/>
    <x v="238"/>
    <x v="213"/>
    <x v="182"/>
    <x v="0"/>
    <x v="211"/>
  </r>
  <r>
    <x v="12"/>
    <x v="6"/>
    <x v="10"/>
    <x v="253"/>
    <x v="224"/>
    <x v="0"/>
    <x v="255"/>
    <x v="398"/>
    <x v="378"/>
    <x v="0"/>
    <x v="385"/>
    <x v="396"/>
    <x v="376"/>
    <x v="0"/>
    <x v="386"/>
    <x v="231"/>
    <x v="217"/>
    <x v="0"/>
    <x v="232"/>
    <x v="262"/>
    <x v="225"/>
    <x v="0"/>
    <x v="259"/>
    <x v="240"/>
    <x v="218"/>
    <x v="0"/>
    <x v="232"/>
  </r>
  <r>
    <x v="13"/>
    <x v="14"/>
    <x v="9"/>
    <x v="235"/>
    <x v="193"/>
    <x v="0"/>
    <x v="240"/>
    <x v="365"/>
    <x v="342"/>
    <x v="0"/>
    <x v="360"/>
    <x v="367"/>
    <x v="346"/>
    <x v="0"/>
    <x v="363"/>
    <x v="216"/>
    <x v="205"/>
    <x v="0"/>
    <x v="215"/>
    <x v="252"/>
    <x v="234"/>
    <x v="0"/>
    <x v="246"/>
    <x v="234"/>
    <x v="203"/>
    <x v="0"/>
    <x v="228"/>
  </r>
  <r>
    <x v="13"/>
    <x v="16"/>
    <x v="11"/>
    <x v="243"/>
    <x v="209"/>
    <x v="0"/>
    <x v="247"/>
    <x v="380"/>
    <x v="359"/>
    <x v="0"/>
    <x v="375"/>
    <x v="374"/>
    <x v="360"/>
    <x v="0"/>
    <x v="366"/>
    <x v="227"/>
    <x v="218"/>
    <x v="0"/>
    <x v="222"/>
    <x v="258"/>
    <x v="220"/>
    <x v="0"/>
    <x v="257"/>
    <x v="245"/>
    <x v="221"/>
    <x v="0"/>
    <x v="239"/>
  </r>
  <r>
    <x v="13"/>
    <x v="15"/>
    <x v="12"/>
    <x v="264"/>
    <x v="228"/>
    <x v="0"/>
    <x v="270"/>
    <x v="403"/>
    <x v="387"/>
    <x v="0"/>
    <x v="400"/>
    <x v="405"/>
    <x v="381"/>
    <x v="0"/>
    <x v="402"/>
    <x v="235"/>
    <x v="223"/>
    <x v="0"/>
    <x v="240"/>
    <x v="266"/>
    <x v="247"/>
    <x v="0"/>
    <x v="265"/>
    <x v="251"/>
    <x v="224"/>
    <x v="0"/>
    <x v="250"/>
  </r>
  <r>
    <x v="13"/>
    <x v="6"/>
    <x v="10"/>
    <x v="265"/>
    <x v="236"/>
    <x v="0"/>
    <x v="271"/>
    <x v="407"/>
    <x v="391"/>
    <x v="0"/>
    <x v="401"/>
    <x v="403"/>
    <x v="387"/>
    <x v="0"/>
    <x v="395"/>
    <x v="243"/>
    <x v="222"/>
    <x v="0"/>
    <x v="245"/>
    <x v="271"/>
    <x v="237"/>
    <x v="0"/>
    <x v="274"/>
    <x v="255"/>
    <x v="237"/>
    <x v="0"/>
    <x v="254"/>
  </r>
  <r>
    <x v="14"/>
    <x v="9"/>
    <x v="13"/>
    <x v="276"/>
    <x v="251"/>
    <x v="1"/>
    <x v="277"/>
    <x v="2"/>
    <x v="1"/>
    <x v="0"/>
    <x v="3"/>
    <x v="4"/>
    <x v="1"/>
    <x v="0"/>
    <x v="5"/>
    <x v="253"/>
    <x v="243"/>
    <x v="1"/>
    <x v="251"/>
    <x v="0"/>
    <x v="0"/>
    <x v="0"/>
    <x v="0"/>
    <x v="0"/>
    <x v="0"/>
    <x v="0"/>
    <x v="0"/>
  </r>
  <r>
    <x v="14"/>
    <x v="3"/>
    <x v="5"/>
    <x v="276"/>
    <x v="251"/>
    <x v="1"/>
    <x v="277"/>
    <x v="14"/>
    <x v="27"/>
    <x v="0"/>
    <x v="2"/>
    <x v="47"/>
    <x v="83"/>
    <x v="0"/>
    <x v="22"/>
    <x v="253"/>
    <x v="243"/>
    <x v="1"/>
    <x v="251"/>
    <x v="0"/>
    <x v="0"/>
    <x v="0"/>
    <x v="0"/>
    <x v="0"/>
    <x v="0"/>
    <x v="0"/>
    <x v="0"/>
  </r>
  <r>
    <x v="14"/>
    <x v="1"/>
    <x v="0"/>
    <x v="276"/>
    <x v="251"/>
    <x v="1"/>
    <x v="277"/>
    <x v="51"/>
    <x v="66"/>
    <x v="0"/>
    <x v="45"/>
    <x v="75"/>
    <x v="76"/>
    <x v="0"/>
    <x v="68"/>
    <x v="253"/>
    <x v="243"/>
    <x v="1"/>
    <x v="251"/>
    <x v="0"/>
    <x v="0"/>
    <x v="0"/>
    <x v="0"/>
    <x v="0"/>
    <x v="0"/>
    <x v="0"/>
    <x v="0"/>
  </r>
  <r>
    <x v="14"/>
    <x v="8"/>
    <x v="2"/>
    <x v="276"/>
    <x v="251"/>
    <x v="1"/>
    <x v="277"/>
    <x v="221"/>
    <x v="264"/>
    <x v="0"/>
    <x v="158"/>
    <x v="242"/>
    <x v="258"/>
    <x v="0"/>
    <x v="228"/>
    <x v="253"/>
    <x v="243"/>
    <x v="1"/>
    <x v="251"/>
    <x v="0"/>
    <x v="0"/>
    <x v="0"/>
    <x v="0"/>
    <x v="0"/>
    <x v="0"/>
    <x v="0"/>
    <x v="0"/>
  </r>
  <r>
    <x v="14"/>
    <x v="10"/>
    <x v="3"/>
    <x v="110"/>
    <x v="87"/>
    <x v="0"/>
    <x v="123"/>
    <x v="254"/>
    <x v="261"/>
    <x v="0"/>
    <x v="263"/>
    <x v="250"/>
    <x v="244"/>
    <x v="0"/>
    <x v="254"/>
    <x v="123"/>
    <x v="122"/>
    <x v="0"/>
    <x v="128"/>
    <x v="177"/>
    <x v="198"/>
    <x v="0"/>
    <x v="149"/>
    <x v="142"/>
    <x v="156"/>
    <x v="0"/>
    <x v="128"/>
  </r>
  <r>
    <x v="14"/>
    <x v="13"/>
    <x v="6"/>
    <x v="276"/>
    <x v="251"/>
    <x v="1"/>
    <x v="277"/>
    <x v="282"/>
    <x v="296"/>
    <x v="0"/>
    <x v="246"/>
    <x v="287"/>
    <x v="292"/>
    <x v="0"/>
    <x v="270"/>
    <x v="253"/>
    <x v="243"/>
    <x v="1"/>
    <x v="251"/>
    <x v="0"/>
    <x v="0"/>
    <x v="0"/>
    <x v="0"/>
    <x v="0"/>
    <x v="0"/>
    <x v="0"/>
    <x v="0"/>
  </r>
  <r>
    <x v="14"/>
    <x v="4"/>
    <x v="1"/>
    <x v="189"/>
    <x v="137"/>
    <x v="0"/>
    <x v="198"/>
    <x v="308"/>
    <x v="239"/>
    <x v="0"/>
    <x v="327"/>
    <x v="327"/>
    <x v="271"/>
    <x v="0"/>
    <x v="331"/>
    <x v="187"/>
    <x v="165"/>
    <x v="0"/>
    <x v="186"/>
    <x v="216"/>
    <x v="203"/>
    <x v="0"/>
    <x v="214"/>
    <x v="198"/>
    <x v="168"/>
    <x v="0"/>
    <x v="199"/>
  </r>
  <r>
    <x v="14"/>
    <x v="0"/>
    <x v="4"/>
    <x v="261"/>
    <x v="242"/>
    <x v="0"/>
    <x v="253"/>
    <x v="412"/>
    <x v="396"/>
    <x v="0"/>
    <x v="384"/>
    <x v="408"/>
    <x v="390"/>
    <x v="0"/>
    <x v="392"/>
    <x v="246"/>
    <x v="239"/>
    <x v="0"/>
    <x v="233"/>
    <x v="273"/>
    <x v="256"/>
    <x v="0"/>
    <x v="264"/>
    <x v="257"/>
    <x v="247"/>
    <x v="0"/>
    <x v="242"/>
  </r>
  <r>
    <x v="15"/>
    <x v="9"/>
    <x v="13"/>
    <x v="276"/>
    <x v="251"/>
    <x v="1"/>
    <x v="277"/>
    <x v="2"/>
    <x v="1"/>
    <x v="0"/>
    <x v="3"/>
    <x v="4"/>
    <x v="1"/>
    <x v="0"/>
    <x v="5"/>
    <x v="253"/>
    <x v="243"/>
    <x v="1"/>
    <x v="251"/>
    <x v="0"/>
    <x v="0"/>
    <x v="0"/>
    <x v="0"/>
    <x v="0"/>
    <x v="0"/>
    <x v="0"/>
    <x v="0"/>
  </r>
  <r>
    <x v="15"/>
    <x v="1"/>
    <x v="0"/>
    <x v="276"/>
    <x v="251"/>
    <x v="1"/>
    <x v="277"/>
    <x v="67"/>
    <x v="83"/>
    <x v="0"/>
    <x v="56"/>
    <x v="90"/>
    <x v="89"/>
    <x v="0"/>
    <x v="83"/>
    <x v="253"/>
    <x v="243"/>
    <x v="1"/>
    <x v="251"/>
    <x v="0"/>
    <x v="0"/>
    <x v="0"/>
    <x v="0"/>
    <x v="0"/>
    <x v="0"/>
    <x v="0"/>
    <x v="0"/>
  </r>
  <r>
    <x v="15"/>
    <x v="0"/>
    <x v="4"/>
    <x v="9"/>
    <x v="18"/>
    <x v="0"/>
    <x v="4"/>
    <x v="76"/>
    <x v="107"/>
    <x v="0"/>
    <x v="29"/>
    <x v="103"/>
    <x v="151"/>
    <x v="0"/>
    <x v="70"/>
    <x v="24"/>
    <x v="50"/>
    <x v="0"/>
    <x v="10"/>
    <x v="58"/>
    <x v="99"/>
    <x v="0"/>
    <x v="25"/>
    <x v="45"/>
    <x v="79"/>
    <x v="0"/>
    <x v="21"/>
  </r>
  <r>
    <x v="15"/>
    <x v="13"/>
    <x v="6"/>
    <x v="276"/>
    <x v="251"/>
    <x v="1"/>
    <x v="277"/>
    <x v="222"/>
    <x v="251"/>
    <x v="0"/>
    <x v="184"/>
    <x v="225"/>
    <x v="241"/>
    <x v="0"/>
    <x v="213"/>
    <x v="253"/>
    <x v="243"/>
    <x v="1"/>
    <x v="251"/>
    <x v="0"/>
    <x v="0"/>
    <x v="0"/>
    <x v="0"/>
    <x v="0"/>
    <x v="0"/>
    <x v="0"/>
    <x v="0"/>
  </r>
  <r>
    <x v="15"/>
    <x v="4"/>
    <x v="1"/>
    <x v="186"/>
    <x v="135"/>
    <x v="0"/>
    <x v="194"/>
    <x v="297"/>
    <x v="230"/>
    <x v="0"/>
    <x v="316"/>
    <x v="284"/>
    <x v="226"/>
    <x v="0"/>
    <x v="295"/>
    <x v="175"/>
    <x v="87"/>
    <x v="0"/>
    <x v="182"/>
    <x v="189"/>
    <x v="103"/>
    <x v="0"/>
    <x v="200"/>
    <x v="166"/>
    <x v="100"/>
    <x v="0"/>
    <x v="172"/>
  </r>
  <r>
    <x v="15"/>
    <x v="10"/>
    <x v="3"/>
    <x v="187"/>
    <x v="173"/>
    <x v="0"/>
    <x v="187"/>
    <x v="321"/>
    <x v="294"/>
    <x v="0"/>
    <x v="310"/>
    <x v="286"/>
    <x v="275"/>
    <x v="0"/>
    <x v="276"/>
    <x v="168"/>
    <x v="180"/>
    <x v="0"/>
    <x v="156"/>
    <x v="201"/>
    <x v="172"/>
    <x v="0"/>
    <x v="195"/>
    <x v="183"/>
    <x v="126"/>
    <x v="0"/>
    <x v="187"/>
  </r>
  <r>
    <x v="15"/>
    <x v="8"/>
    <x v="2"/>
    <x v="276"/>
    <x v="251"/>
    <x v="1"/>
    <x v="277"/>
    <x v="322"/>
    <x v="338"/>
    <x v="0"/>
    <x v="251"/>
    <x v="331"/>
    <x v="334"/>
    <x v="0"/>
    <x v="317"/>
    <x v="253"/>
    <x v="243"/>
    <x v="1"/>
    <x v="251"/>
    <x v="137"/>
    <x v="154"/>
    <x v="0"/>
    <x v="121"/>
    <x v="51"/>
    <x v="112"/>
    <x v="0"/>
    <x v="0"/>
  </r>
  <r>
    <x v="16"/>
    <x v="10"/>
    <x v="3"/>
    <x v="13"/>
    <x v="14"/>
    <x v="0"/>
    <x v="11"/>
    <x v="23"/>
    <x v="20"/>
    <x v="0"/>
    <x v="30"/>
    <x v="23"/>
    <x v="21"/>
    <x v="0"/>
    <x v="29"/>
    <x v="2"/>
    <x v="11"/>
    <x v="0"/>
    <x v="1"/>
    <x v="5"/>
    <x v="13"/>
    <x v="0"/>
    <x v="2"/>
    <x v="3"/>
    <x v="14"/>
    <x v="0"/>
    <x v="1"/>
  </r>
  <r>
    <x v="16"/>
    <x v="4"/>
    <x v="1"/>
    <x v="12"/>
    <x v="5"/>
    <x v="0"/>
    <x v="13"/>
    <x v="30"/>
    <x v="19"/>
    <x v="0"/>
    <x v="54"/>
    <x v="45"/>
    <x v="20"/>
    <x v="0"/>
    <x v="54"/>
    <x v="9"/>
    <x v="8"/>
    <x v="0"/>
    <x v="8"/>
    <x v="12"/>
    <x v="9"/>
    <x v="0"/>
    <x v="11"/>
    <x v="11"/>
    <x v="10"/>
    <x v="0"/>
    <x v="8"/>
  </r>
  <r>
    <x v="17"/>
    <x v="9"/>
    <x v="13"/>
    <x v="3"/>
    <x v="3"/>
    <x v="0"/>
    <x v="6"/>
    <x v="22"/>
    <x v="18"/>
    <x v="0"/>
    <x v="32"/>
    <x v="19"/>
    <x v="11"/>
    <x v="0"/>
    <x v="27"/>
    <x v="12"/>
    <x v="12"/>
    <x v="0"/>
    <x v="13"/>
    <x v="17"/>
    <x v="11"/>
    <x v="0"/>
    <x v="14"/>
    <x v="14"/>
    <x v="12"/>
    <x v="0"/>
    <x v="11"/>
  </r>
  <r>
    <x v="17"/>
    <x v="8"/>
    <x v="2"/>
    <x v="276"/>
    <x v="251"/>
    <x v="1"/>
    <x v="277"/>
    <x v="63"/>
    <x v="88"/>
    <x v="0"/>
    <x v="43"/>
    <x v="94"/>
    <x v="99"/>
    <x v="0"/>
    <x v="84"/>
    <x v="253"/>
    <x v="243"/>
    <x v="1"/>
    <x v="251"/>
    <x v="0"/>
    <x v="0"/>
    <x v="0"/>
    <x v="0"/>
    <x v="0"/>
    <x v="0"/>
    <x v="0"/>
    <x v="0"/>
  </r>
  <r>
    <x v="17"/>
    <x v="1"/>
    <x v="0"/>
    <x v="276"/>
    <x v="251"/>
    <x v="1"/>
    <x v="277"/>
    <x v="72"/>
    <x v="86"/>
    <x v="0"/>
    <x v="60"/>
    <x v="96"/>
    <x v="96"/>
    <x v="0"/>
    <x v="88"/>
    <x v="253"/>
    <x v="243"/>
    <x v="1"/>
    <x v="251"/>
    <x v="0"/>
    <x v="0"/>
    <x v="0"/>
    <x v="0"/>
    <x v="0"/>
    <x v="0"/>
    <x v="0"/>
    <x v="0"/>
  </r>
  <r>
    <x v="17"/>
    <x v="13"/>
    <x v="6"/>
    <x v="276"/>
    <x v="251"/>
    <x v="1"/>
    <x v="277"/>
    <x v="118"/>
    <x v="137"/>
    <x v="0"/>
    <x v="99"/>
    <x v="132"/>
    <x v="143"/>
    <x v="0"/>
    <x v="119"/>
    <x v="253"/>
    <x v="243"/>
    <x v="1"/>
    <x v="251"/>
    <x v="0"/>
    <x v="0"/>
    <x v="0"/>
    <x v="0"/>
    <x v="0"/>
    <x v="0"/>
    <x v="0"/>
    <x v="0"/>
  </r>
  <r>
    <x v="17"/>
    <x v="11"/>
    <x v="3"/>
    <x v="45"/>
    <x v="52"/>
    <x v="0"/>
    <x v="47"/>
    <x v="154"/>
    <x v="158"/>
    <x v="0"/>
    <x v="161"/>
    <x v="74"/>
    <x v="57"/>
    <x v="0"/>
    <x v="76"/>
    <x v="27"/>
    <x v="31"/>
    <x v="0"/>
    <x v="25"/>
    <x v="29"/>
    <x v="27"/>
    <x v="0"/>
    <x v="24"/>
    <x v="27"/>
    <x v="26"/>
    <x v="0"/>
    <x v="20"/>
  </r>
  <r>
    <x v="17"/>
    <x v="0"/>
    <x v="4"/>
    <x v="276"/>
    <x v="251"/>
    <x v="1"/>
    <x v="277"/>
    <x v="209"/>
    <x v="273"/>
    <x v="0"/>
    <x v="77"/>
    <x v="35"/>
    <x v="58"/>
    <x v="0"/>
    <x v="25"/>
    <x v="253"/>
    <x v="243"/>
    <x v="1"/>
    <x v="251"/>
    <x v="0"/>
    <x v="0"/>
    <x v="0"/>
    <x v="0"/>
    <x v="0"/>
    <x v="0"/>
    <x v="0"/>
    <x v="0"/>
  </r>
  <r>
    <x v="17"/>
    <x v="4"/>
    <x v="1"/>
    <x v="111"/>
    <x v="63"/>
    <x v="0"/>
    <x v="132"/>
    <x v="231"/>
    <x v="176"/>
    <x v="0"/>
    <x v="268"/>
    <x v="236"/>
    <x v="176"/>
    <x v="0"/>
    <x v="248"/>
    <x v="121"/>
    <x v="89"/>
    <x v="0"/>
    <x v="139"/>
    <x v="128"/>
    <x v="76"/>
    <x v="0"/>
    <x v="147"/>
    <x v="123"/>
    <x v="72"/>
    <x v="0"/>
    <x v="136"/>
  </r>
  <r>
    <x v="17"/>
    <x v="3"/>
    <x v="5"/>
    <x v="68"/>
    <x v="100"/>
    <x v="0"/>
    <x v="40"/>
    <x v="235"/>
    <x v="284"/>
    <x v="0"/>
    <x v="133"/>
    <x v="104"/>
    <x v="161"/>
    <x v="0"/>
    <x v="63"/>
    <x v="34"/>
    <x v="59"/>
    <x v="0"/>
    <x v="28"/>
    <x v="54"/>
    <x v="65"/>
    <x v="0"/>
    <x v="42"/>
    <x v="43"/>
    <x v="64"/>
    <x v="0"/>
    <x v="28"/>
  </r>
  <r>
    <x v="18"/>
    <x v="3"/>
    <x v="5"/>
    <x v="276"/>
    <x v="251"/>
    <x v="1"/>
    <x v="277"/>
    <x v="14"/>
    <x v="27"/>
    <x v="0"/>
    <x v="2"/>
    <x v="47"/>
    <x v="83"/>
    <x v="0"/>
    <x v="22"/>
    <x v="253"/>
    <x v="243"/>
    <x v="1"/>
    <x v="251"/>
    <x v="0"/>
    <x v="0"/>
    <x v="0"/>
    <x v="0"/>
    <x v="0"/>
    <x v="0"/>
    <x v="0"/>
    <x v="0"/>
  </r>
  <r>
    <x v="18"/>
    <x v="1"/>
    <x v="0"/>
    <x v="276"/>
    <x v="251"/>
    <x v="1"/>
    <x v="277"/>
    <x v="36"/>
    <x v="48"/>
    <x v="0"/>
    <x v="33"/>
    <x v="55"/>
    <x v="54"/>
    <x v="0"/>
    <x v="50"/>
    <x v="253"/>
    <x v="243"/>
    <x v="1"/>
    <x v="251"/>
    <x v="0"/>
    <x v="0"/>
    <x v="0"/>
    <x v="0"/>
    <x v="0"/>
    <x v="0"/>
    <x v="0"/>
    <x v="0"/>
  </r>
  <r>
    <x v="18"/>
    <x v="9"/>
    <x v="13"/>
    <x v="19"/>
    <x v="6"/>
    <x v="0"/>
    <x v="23"/>
    <x v="74"/>
    <x v="65"/>
    <x v="0"/>
    <x v="93"/>
    <x v="87"/>
    <x v="55"/>
    <x v="0"/>
    <x v="96"/>
    <x v="36"/>
    <x v="28"/>
    <x v="0"/>
    <x v="41"/>
    <x v="68"/>
    <x v="96"/>
    <x v="0"/>
    <x v="35"/>
    <x v="60"/>
    <x v="101"/>
    <x v="0"/>
    <x v="32"/>
  </r>
  <r>
    <x v="18"/>
    <x v="13"/>
    <x v="6"/>
    <x v="276"/>
    <x v="251"/>
    <x v="1"/>
    <x v="277"/>
    <x v="124"/>
    <x v="148"/>
    <x v="0"/>
    <x v="112"/>
    <x v="138"/>
    <x v="157"/>
    <x v="0"/>
    <x v="127"/>
    <x v="253"/>
    <x v="243"/>
    <x v="1"/>
    <x v="251"/>
    <x v="0"/>
    <x v="0"/>
    <x v="0"/>
    <x v="0"/>
    <x v="0"/>
    <x v="0"/>
    <x v="0"/>
    <x v="0"/>
  </r>
  <r>
    <x v="18"/>
    <x v="8"/>
    <x v="2"/>
    <x v="276"/>
    <x v="251"/>
    <x v="1"/>
    <x v="277"/>
    <x v="147"/>
    <x v="188"/>
    <x v="0"/>
    <x v="105"/>
    <x v="176"/>
    <x v="189"/>
    <x v="0"/>
    <x v="167"/>
    <x v="253"/>
    <x v="243"/>
    <x v="1"/>
    <x v="251"/>
    <x v="0"/>
    <x v="0"/>
    <x v="0"/>
    <x v="0"/>
    <x v="0"/>
    <x v="0"/>
    <x v="0"/>
    <x v="0"/>
  </r>
  <r>
    <x v="18"/>
    <x v="10"/>
    <x v="3"/>
    <x v="102"/>
    <x v="103"/>
    <x v="0"/>
    <x v="96"/>
    <x v="232"/>
    <x v="226"/>
    <x v="0"/>
    <x v="238"/>
    <x v="187"/>
    <x v="186"/>
    <x v="0"/>
    <x v="188"/>
    <x v="95"/>
    <x v="93"/>
    <x v="0"/>
    <x v="99"/>
    <x v="101"/>
    <x v="77"/>
    <x v="0"/>
    <x v="105"/>
    <x v="98"/>
    <x v="74"/>
    <x v="0"/>
    <x v="98"/>
  </r>
  <r>
    <x v="18"/>
    <x v="4"/>
    <x v="1"/>
    <x v="161"/>
    <x v="128"/>
    <x v="0"/>
    <x v="172"/>
    <x v="289"/>
    <x v="248"/>
    <x v="0"/>
    <x v="305"/>
    <x v="305"/>
    <x v="261"/>
    <x v="0"/>
    <x v="314"/>
    <x v="157"/>
    <x v="107"/>
    <x v="0"/>
    <x v="168"/>
    <x v="193"/>
    <x v="143"/>
    <x v="0"/>
    <x v="201"/>
    <x v="170"/>
    <x v="107"/>
    <x v="0"/>
    <x v="178"/>
  </r>
  <r>
    <x v="18"/>
    <x v="0"/>
    <x v="4"/>
    <x v="207"/>
    <x v="206"/>
    <x v="0"/>
    <x v="193"/>
    <x v="360"/>
    <x v="371"/>
    <x v="0"/>
    <x v="299"/>
    <x v="317"/>
    <x v="347"/>
    <x v="0"/>
    <x v="271"/>
    <x v="162"/>
    <x v="186"/>
    <x v="0"/>
    <x v="140"/>
    <x v="198"/>
    <x v="207"/>
    <x v="0"/>
    <x v="167"/>
    <x v="185"/>
    <x v="201"/>
    <x v="0"/>
    <x v="154"/>
  </r>
  <r>
    <x v="19"/>
    <x v="3"/>
    <x v="5"/>
    <x v="39"/>
    <x v="72"/>
    <x v="0"/>
    <x v="21"/>
    <x v="104"/>
    <x v="135"/>
    <x v="0"/>
    <x v="61"/>
    <x v="58"/>
    <x v="104"/>
    <x v="0"/>
    <x v="30"/>
    <x v="0"/>
    <x v="0"/>
    <x v="0"/>
    <x v="0"/>
    <x v="0"/>
    <x v="0"/>
    <x v="0"/>
    <x v="0"/>
    <x v="0"/>
    <x v="0"/>
    <x v="0"/>
    <x v="0"/>
  </r>
  <r>
    <x v="19"/>
    <x v="8"/>
    <x v="2"/>
    <x v="276"/>
    <x v="251"/>
    <x v="1"/>
    <x v="277"/>
    <x v="141"/>
    <x v="180"/>
    <x v="0"/>
    <x v="96"/>
    <x v="169"/>
    <x v="185"/>
    <x v="0"/>
    <x v="156"/>
    <x v="253"/>
    <x v="243"/>
    <x v="1"/>
    <x v="251"/>
    <x v="0"/>
    <x v="0"/>
    <x v="0"/>
    <x v="0"/>
    <x v="0"/>
    <x v="0"/>
    <x v="0"/>
    <x v="0"/>
  </r>
  <r>
    <x v="19"/>
    <x v="1"/>
    <x v="0"/>
    <x v="276"/>
    <x v="251"/>
    <x v="1"/>
    <x v="277"/>
    <x v="227"/>
    <x v="262"/>
    <x v="0"/>
    <x v="195"/>
    <x v="244"/>
    <x v="257"/>
    <x v="0"/>
    <x v="236"/>
    <x v="253"/>
    <x v="243"/>
    <x v="1"/>
    <x v="251"/>
    <x v="0"/>
    <x v="0"/>
    <x v="0"/>
    <x v="0"/>
    <x v="0"/>
    <x v="0"/>
    <x v="0"/>
    <x v="0"/>
  </r>
  <r>
    <x v="19"/>
    <x v="10"/>
    <x v="3"/>
    <x v="137"/>
    <x v="104"/>
    <x v="0"/>
    <x v="144"/>
    <x v="283"/>
    <x v="278"/>
    <x v="0"/>
    <x v="286"/>
    <x v="262"/>
    <x v="248"/>
    <x v="0"/>
    <x v="265"/>
    <x v="144"/>
    <x v="132"/>
    <x v="0"/>
    <x v="147"/>
    <x v="150"/>
    <x v="120"/>
    <x v="0"/>
    <x v="162"/>
    <x v="147"/>
    <x v="130"/>
    <x v="0"/>
    <x v="150"/>
  </r>
  <r>
    <x v="19"/>
    <x v="4"/>
    <x v="1"/>
    <x v="228"/>
    <x v="184"/>
    <x v="0"/>
    <x v="236"/>
    <x v="371"/>
    <x v="327"/>
    <x v="0"/>
    <x v="376"/>
    <x v="370"/>
    <x v="320"/>
    <x v="0"/>
    <x v="368"/>
    <x v="214"/>
    <x v="173"/>
    <x v="0"/>
    <x v="220"/>
    <x v="243"/>
    <x v="181"/>
    <x v="0"/>
    <x v="247"/>
    <x v="226"/>
    <x v="186"/>
    <x v="0"/>
    <x v="225"/>
  </r>
  <r>
    <x v="19"/>
    <x v="13"/>
    <x v="6"/>
    <x v="276"/>
    <x v="251"/>
    <x v="1"/>
    <x v="277"/>
    <x v="376"/>
    <x v="374"/>
    <x v="0"/>
    <x v="342"/>
    <x v="378"/>
    <x v="370"/>
    <x v="0"/>
    <x v="362"/>
    <x v="253"/>
    <x v="243"/>
    <x v="1"/>
    <x v="251"/>
    <x v="0"/>
    <x v="0"/>
    <x v="0"/>
    <x v="0"/>
    <x v="0"/>
    <x v="0"/>
    <x v="0"/>
    <x v="0"/>
  </r>
  <r>
    <x v="19"/>
    <x v="0"/>
    <x v="4"/>
    <x v="219"/>
    <x v="216"/>
    <x v="0"/>
    <x v="201"/>
    <x v="386"/>
    <x v="385"/>
    <x v="0"/>
    <x v="328"/>
    <x v="365"/>
    <x v="371"/>
    <x v="0"/>
    <x v="332"/>
    <x v="206"/>
    <x v="220"/>
    <x v="0"/>
    <x v="193"/>
    <x v="234"/>
    <x v="233"/>
    <x v="0"/>
    <x v="216"/>
    <x v="218"/>
    <x v="231"/>
    <x v="0"/>
    <x v="196"/>
  </r>
  <r>
    <x v="20"/>
    <x v="3"/>
    <x v="5"/>
    <x v="276"/>
    <x v="251"/>
    <x v="1"/>
    <x v="277"/>
    <x v="14"/>
    <x v="27"/>
    <x v="0"/>
    <x v="2"/>
    <x v="29"/>
    <x v="58"/>
    <x v="0"/>
    <x v="11"/>
    <x v="253"/>
    <x v="243"/>
    <x v="1"/>
    <x v="251"/>
    <x v="0"/>
    <x v="0"/>
    <x v="0"/>
    <x v="0"/>
    <x v="0"/>
    <x v="0"/>
    <x v="0"/>
    <x v="0"/>
  </r>
  <r>
    <x v="20"/>
    <x v="13"/>
    <x v="6"/>
    <x v="276"/>
    <x v="251"/>
    <x v="1"/>
    <x v="277"/>
    <x v="29"/>
    <x v="40"/>
    <x v="0"/>
    <x v="24"/>
    <x v="42"/>
    <x v="46"/>
    <x v="0"/>
    <x v="37"/>
    <x v="253"/>
    <x v="243"/>
    <x v="1"/>
    <x v="251"/>
    <x v="0"/>
    <x v="0"/>
    <x v="0"/>
    <x v="0"/>
    <x v="0"/>
    <x v="0"/>
    <x v="0"/>
    <x v="0"/>
  </r>
  <r>
    <x v="20"/>
    <x v="1"/>
    <x v="0"/>
    <x v="276"/>
    <x v="251"/>
    <x v="1"/>
    <x v="277"/>
    <x v="291"/>
    <x v="304"/>
    <x v="0"/>
    <x v="252"/>
    <x v="300"/>
    <x v="299"/>
    <x v="0"/>
    <x v="285"/>
    <x v="253"/>
    <x v="243"/>
    <x v="1"/>
    <x v="251"/>
    <x v="0"/>
    <x v="0"/>
    <x v="0"/>
    <x v="0"/>
    <x v="0"/>
    <x v="0"/>
    <x v="0"/>
    <x v="0"/>
  </r>
  <r>
    <x v="20"/>
    <x v="4"/>
    <x v="1"/>
    <x v="250"/>
    <x v="217"/>
    <x v="0"/>
    <x v="254"/>
    <x v="397"/>
    <x v="364"/>
    <x v="0"/>
    <x v="389"/>
    <x v="395"/>
    <x v="364"/>
    <x v="0"/>
    <x v="388"/>
    <x v="233"/>
    <x v="208"/>
    <x v="0"/>
    <x v="234"/>
    <x v="264"/>
    <x v="240"/>
    <x v="0"/>
    <x v="261"/>
    <x v="249"/>
    <x v="235"/>
    <x v="0"/>
    <x v="245"/>
  </r>
  <r>
    <x v="21"/>
    <x v="13"/>
    <x v="6"/>
    <x v="276"/>
    <x v="251"/>
    <x v="1"/>
    <x v="277"/>
    <x v="3"/>
    <x v="4"/>
    <x v="0"/>
    <x v="1"/>
    <x v="2"/>
    <x v="3"/>
    <x v="0"/>
    <x v="1"/>
    <x v="253"/>
    <x v="243"/>
    <x v="1"/>
    <x v="251"/>
    <x v="0"/>
    <x v="0"/>
    <x v="0"/>
    <x v="0"/>
    <x v="0"/>
    <x v="0"/>
    <x v="0"/>
    <x v="0"/>
  </r>
  <r>
    <x v="21"/>
    <x v="1"/>
    <x v="0"/>
    <x v="276"/>
    <x v="251"/>
    <x v="1"/>
    <x v="277"/>
    <x v="39"/>
    <x v="52"/>
    <x v="0"/>
    <x v="36"/>
    <x v="59"/>
    <x v="65"/>
    <x v="0"/>
    <x v="57"/>
    <x v="253"/>
    <x v="243"/>
    <x v="1"/>
    <x v="251"/>
    <x v="0"/>
    <x v="0"/>
    <x v="0"/>
    <x v="0"/>
    <x v="0"/>
    <x v="0"/>
    <x v="0"/>
    <x v="0"/>
  </r>
  <r>
    <x v="21"/>
    <x v="10"/>
    <x v="3"/>
    <x v="86"/>
    <x v="83"/>
    <x v="0"/>
    <x v="90"/>
    <x v="139"/>
    <x v="118"/>
    <x v="0"/>
    <x v="164"/>
    <x v="150"/>
    <x v="144"/>
    <x v="0"/>
    <x v="149"/>
    <x v="64"/>
    <x v="61"/>
    <x v="0"/>
    <x v="73"/>
    <x v="96"/>
    <x v="90"/>
    <x v="0"/>
    <x v="94"/>
    <x v="89"/>
    <x v="82"/>
    <x v="0"/>
    <x v="88"/>
  </r>
  <r>
    <x v="21"/>
    <x v="9"/>
    <x v="13"/>
    <x v="104"/>
    <x v="74"/>
    <x v="0"/>
    <x v="124"/>
    <x v="152"/>
    <x v="106"/>
    <x v="0"/>
    <x v="192"/>
    <x v="167"/>
    <x v="131"/>
    <x v="0"/>
    <x v="175"/>
    <x v="105"/>
    <x v="78"/>
    <x v="0"/>
    <x v="114"/>
    <x v="118"/>
    <x v="80"/>
    <x v="0"/>
    <x v="129"/>
    <x v="113"/>
    <x v="80"/>
    <x v="0"/>
    <x v="116"/>
  </r>
  <r>
    <x v="21"/>
    <x v="4"/>
    <x v="1"/>
    <x v="168"/>
    <x v="131"/>
    <x v="0"/>
    <x v="175"/>
    <x v="305"/>
    <x v="266"/>
    <x v="0"/>
    <x v="318"/>
    <x v="285"/>
    <x v="235"/>
    <x v="0"/>
    <x v="292"/>
    <x v="151"/>
    <x v="124"/>
    <x v="0"/>
    <x v="163"/>
    <x v="187"/>
    <x v="151"/>
    <x v="0"/>
    <x v="183"/>
    <x v="171"/>
    <x v="151"/>
    <x v="0"/>
    <x v="168"/>
  </r>
  <r>
    <x v="21"/>
    <x v="7"/>
    <x v="7"/>
    <x v="180"/>
    <x v="13"/>
    <x v="0"/>
    <x v="196"/>
    <x v="345"/>
    <x v="16"/>
    <x v="0"/>
    <x v="368"/>
    <x v="394"/>
    <x v="100"/>
    <x v="0"/>
    <x v="389"/>
    <x v="176"/>
    <x v="6"/>
    <x v="0"/>
    <x v="185"/>
    <x v="170"/>
    <x v="10"/>
    <x v="0"/>
    <x v="189"/>
    <x v="165"/>
    <x v="11"/>
    <x v="0"/>
    <x v="182"/>
  </r>
  <r>
    <x v="21"/>
    <x v="2"/>
    <x v="8"/>
    <x v="247"/>
    <x v="222"/>
    <x v="0"/>
    <x v="250"/>
    <x v="369"/>
    <x v="321"/>
    <x v="0"/>
    <x v="373"/>
    <x v="386"/>
    <x v="356"/>
    <x v="0"/>
    <x v="379"/>
    <x v="228"/>
    <x v="201"/>
    <x v="0"/>
    <x v="229"/>
    <x v="260"/>
    <x v="232"/>
    <x v="0"/>
    <x v="256"/>
    <x v="246"/>
    <x v="226"/>
    <x v="0"/>
    <x v="238"/>
  </r>
  <r>
    <x v="22"/>
    <x v="1"/>
    <x v="0"/>
    <x v="276"/>
    <x v="251"/>
    <x v="1"/>
    <x v="277"/>
    <x v="1"/>
    <x v="3"/>
    <x v="0"/>
    <x v="0"/>
    <x v="1"/>
    <x v="2"/>
    <x v="0"/>
    <x v="1"/>
    <x v="253"/>
    <x v="243"/>
    <x v="1"/>
    <x v="251"/>
    <x v="0"/>
    <x v="0"/>
    <x v="0"/>
    <x v="0"/>
    <x v="0"/>
    <x v="0"/>
    <x v="0"/>
    <x v="0"/>
  </r>
  <r>
    <x v="22"/>
    <x v="4"/>
    <x v="1"/>
    <x v="117"/>
    <x v="49"/>
    <x v="0"/>
    <x v="146"/>
    <x v="225"/>
    <x v="152"/>
    <x v="0"/>
    <x v="267"/>
    <x v="188"/>
    <x v="122"/>
    <x v="0"/>
    <x v="204"/>
    <x v="119"/>
    <x v="65"/>
    <x v="0"/>
    <x v="146"/>
    <x v="131"/>
    <x v="71"/>
    <x v="0"/>
    <x v="148"/>
    <x v="125"/>
    <x v="69"/>
    <x v="0"/>
    <x v="141"/>
  </r>
  <r>
    <x v="22"/>
    <x v="9"/>
    <x v="13"/>
    <x v="198"/>
    <x v="147"/>
    <x v="0"/>
    <x v="211"/>
    <x v="296"/>
    <x v="227"/>
    <x v="0"/>
    <x v="317"/>
    <x v="316"/>
    <x v="266"/>
    <x v="0"/>
    <x v="322"/>
    <x v="196"/>
    <x v="150"/>
    <x v="0"/>
    <x v="200"/>
    <x v="220"/>
    <x v="191"/>
    <x v="0"/>
    <x v="221"/>
    <x v="211"/>
    <x v="194"/>
    <x v="0"/>
    <x v="205"/>
  </r>
  <r>
    <x v="22"/>
    <x v="8"/>
    <x v="2"/>
    <x v="276"/>
    <x v="251"/>
    <x v="1"/>
    <x v="277"/>
    <x v="327"/>
    <x v="340"/>
    <x v="0"/>
    <x v="254"/>
    <x v="335"/>
    <x v="338"/>
    <x v="0"/>
    <x v="321"/>
    <x v="253"/>
    <x v="243"/>
    <x v="1"/>
    <x v="251"/>
    <x v="15"/>
    <x v="0"/>
    <x v="0"/>
    <x v="19"/>
    <x v="0"/>
    <x v="0"/>
    <x v="0"/>
    <x v="0"/>
  </r>
  <r>
    <x v="22"/>
    <x v="3"/>
    <x v="5"/>
    <x v="143"/>
    <x v="154"/>
    <x v="0"/>
    <x v="116"/>
    <x v="342"/>
    <x v="361"/>
    <x v="0"/>
    <x v="237"/>
    <x v="214"/>
    <x v="272"/>
    <x v="0"/>
    <x v="166"/>
    <x v="120"/>
    <x v="147"/>
    <x v="0"/>
    <x v="106"/>
    <x v="121"/>
    <x v="135"/>
    <x v="0"/>
    <x v="101"/>
    <x v="119"/>
    <x v="145"/>
    <x v="0"/>
    <x v="94"/>
  </r>
  <r>
    <x v="22"/>
    <x v="13"/>
    <x v="6"/>
    <x v="276"/>
    <x v="251"/>
    <x v="1"/>
    <x v="277"/>
    <x v="366"/>
    <x v="367"/>
    <x v="0"/>
    <x v="336"/>
    <x v="368"/>
    <x v="363"/>
    <x v="0"/>
    <x v="351"/>
    <x v="253"/>
    <x v="243"/>
    <x v="1"/>
    <x v="251"/>
    <x v="0"/>
    <x v="0"/>
    <x v="0"/>
    <x v="0"/>
    <x v="0"/>
    <x v="0"/>
    <x v="0"/>
    <x v="0"/>
  </r>
  <r>
    <x v="22"/>
    <x v="10"/>
    <x v="3"/>
    <x v="238"/>
    <x v="213"/>
    <x v="0"/>
    <x v="243"/>
    <x v="377"/>
    <x v="356"/>
    <x v="0"/>
    <x v="372"/>
    <x v="380"/>
    <x v="361"/>
    <x v="0"/>
    <x v="372"/>
    <x v="215"/>
    <x v="198"/>
    <x v="0"/>
    <x v="217"/>
    <x v="253"/>
    <x v="227"/>
    <x v="0"/>
    <x v="248"/>
    <x v="238"/>
    <x v="223"/>
    <x v="0"/>
    <x v="229"/>
  </r>
  <r>
    <x v="22"/>
    <x v="0"/>
    <x v="4"/>
    <x v="271"/>
    <x v="247"/>
    <x v="0"/>
    <x v="268"/>
    <x v="416"/>
    <x v="399"/>
    <x v="0"/>
    <x v="398"/>
    <x v="413"/>
    <x v="394"/>
    <x v="0"/>
    <x v="401"/>
    <x v="245"/>
    <x v="234"/>
    <x v="0"/>
    <x v="241"/>
    <x v="275"/>
    <x v="253"/>
    <x v="0"/>
    <x v="271"/>
    <x v="261"/>
    <x v="248"/>
    <x v="0"/>
    <x v="253"/>
  </r>
  <r>
    <x v="23"/>
    <x v="3"/>
    <x v="5"/>
    <x v="276"/>
    <x v="251"/>
    <x v="1"/>
    <x v="277"/>
    <x v="14"/>
    <x v="27"/>
    <x v="0"/>
    <x v="2"/>
    <x v="76"/>
    <x v="126"/>
    <x v="0"/>
    <x v="36"/>
    <x v="253"/>
    <x v="243"/>
    <x v="1"/>
    <x v="251"/>
    <x v="0"/>
    <x v="0"/>
    <x v="0"/>
    <x v="0"/>
    <x v="0"/>
    <x v="0"/>
    <x v="0"/>
    <x v="0"/>
  </r>
  <r>
    <x v="23"/>
    <x v="9"/>
    <x v="13"/>
    <x v="22"/>
    <x v="21"/>
    <x v="0"/>
    <x v="24"/>
    <x v="44"/>
    <x v="34"/>
    <x v="0"/>
    <x v="70"/>
    <x v="37"/>
    <x v="25"/>
    <x v="0"/>
    <x v="40"/>
    <x v="7"/>
    <x v="10"/>
    <x v="0"/>
    <x v="6"/>
    <x v="11"/>
    <x v="12"/>
    <x v="0"/>
    <x v="8"/>
    <x v="9"/>
    <x v="13"/>
    <x v="0"/>
    <x v="6"/>
  </r>
  <r>
    <x v="23"/>
    <x v="1"/>
    <x v="0"/>
    <x v="276"/>
    <x v="251"/>
    <x v="1"/>
    <x v="277"/>
    <x v="126"/>
    <x v="151"/>
    <x v="0"/>
    <x v="110"/>
    <x v="146"/>
    <x v="159"/>
    <x v="0"/>
    <x v="136"/>
    <x v="253"/>
    <x v="243"/>
    <x v="1"/>
    <x v="251"/>
    <x v="0"/>
    <x v="0"/>
    <x v="0"/>
    <x v="0"/>
    <x v="0"/>
    <x v="0"/>
    <x v="0"/>
    <x v="0"/>
  </r>
  <r>
    <x v="23"/>
    <x v="0"/>
    <x v="4"/>
    <x v="276"/>
    <x v="251"/>
    <x v="1"/>
    <x v="277"/>
    <x v="137"/>
    <x v="190"/>
    <x v="0"/>
    <x v="37"/>
    <x v="24"/>
    <x v="39"/>
    <x v="0"/>
    <x v="18"/>
    <x v="253"/>
    <x v="243"/>
    <x v="1"/>
    <x v="251"/>
    <x v="20"/>
    <x v="25"/>
    <x v="0"/>
    <x v="12"/>
    <x v="0"/>
    <x v="0"/>
    <x v="0"/>
    <x v="0"/>
  </r>
  <r>
    <x v="23"/>
    <x v="8"/>
    <x v="2"/>
    <x v="276"/>
    <x v="251"/>
    <x v="1"/>
    <x v="277"/>
    <x v="203"/>
    <x v="245"/>
    <x v="0"/>
    <x v="151"/>
    <x v="223"/>
    <x v="236"/>
    <x v="0"/>
    <x v="211"/>
    <x v="253"/>
    <x v="243"/>
    <x v="1"/>
    <x v="251"/>
    <x v="0"/>
    <x v="0"/>
    <x v="0"/>
    <x v="0"/>
    <x v="0"/>
    <x v="0"/>
    <x v="0"/>
    <x v="0"/>
  </r>
  <r>
    <x v="23"/>
    <x v="13"/>
    <x v="6"/>
    <x v="276"/>
    <x v="251"/>
    <x v="1"/>
    <x v="277"/>
    <x v="259"/>
    <x v="283"/>
    <x v="0"/>
    <x v="230"/>
    <x v="263"/>
    <x v="277"/>
    <x v="0"/>
    <x v="251"/>
    <x v="253"/>
    <x v="243"/>
    <x v="1"/>
    <x v="251"/>
    <x v="0"/>
    <x v="0"/>
    <x v="0"/>
    <x v="0"/>
    <x v="0"/>
    <x v="0"/>
    <x v="0"/>
    <x v="0"/>
  </r>
  <r>
    <x v="23"/>
    <x v="10"/>
    <x v="3"/>
    <x v="182"/>
    <x v="158"/>
    <x v="0"/>
    <x v="184"/>
    <x v="269"/>
    <x v="250"/>
    <x v="0"/>
    <x v="289"/>
    <x v="303"/>
    <x v="286"/>
    <x v="0"/>
    <x v="298"/>
    <x v="177"/>
    <x v="174"/>
    <x v="0"/>
    <x v="172"/>
    <x v="200"/>
    <x v="174"/>
    <x v="0"/>
    <x v="193"/>
    <x v="186"/>
    <x v="162"/>
    <x v="0"/>
    <x v="173"/>
  </r>
  <r>
    <x v="23"/>
    <x v="4"/>
    <x v="1"/>
    <x v="178"/>
    <x v="115"/>
    <x v="0"/>
    <x v="190"/>
    <x v="281"/>
    <x v="212"/>
    <x v="0"/>
    <x v="307"/>
    <x v="299"/>
    <x v="245"/>
    <x v="0"/>
    <x v="311"/>
    <x v="167"/>
    <x v="145"/>
    <x v="0"/>
    <x v="171"/>
    <x v="191"/>
    <x v="141"/>
    <x v="0"/>
    <x v="197"/>
    <x v="175"/>
    <x v="131"/>
    <x v="0"/>
    <x v="180"/>
  </r>
  <r>
    <x v="24"/>
    <x v="9"/>
    <x v="13"/>
    <x v="276"/>
    <x v="251"/>
    <x v="1"/>
    <x v="277"/>
    <x v="2"/>
    <x v="1"/>
    <x v="0"/>
    <x v="3"/>
    <x v="419"/>
    <x v="400"/>
    <x v="1"/>
    <x v="409"/>
    <x v="253"/>
    <x v="243"/>
    <x v="1"/>
    <x v="251"/>
    <x v="0"/>
    <x v="0"/>
    <x v="0"/>
    <x v="0"/>
    <x v="0"/>
    <x v="0"/>
    <x v="0"/>
    <x v="0"/>
  </r>
  <r>
    <x v="24"/>
    <x v="1"/>
    <x v="0"/>
    <x v="276"/>
    <x v="251"/>
    <x v="1"/>
    <x v="277"/>
    <x v="27"/>
    <x v="36"/>
    <x v="0"/>
    <x v="21"/>
    <x v="39"/>
    <x v="42"/>
    <x v="0"/>
    <x v="37"/>
    <x v="253"/>
    <x v="243"/>
    <x v="1"/>
    <x v="251"/>
    <x v="0"/>
    <x v="0"/>
    <x v="0"/>
    <x v="0"/>
    <x v="0"/>
    <x v="0"/>
    <x v="0"/>
    <x v="0"/>
  </r>
  <r>
    <x v="24"/>
    <x v="4"/>
    <x v="1"/>
    <x v="163"/>
    <x v="108"/>
    <x v="0"/>
    <x v="180"/>
    <x v="244"/>
    <x v="181"/>
    <x v="0"/>
    <x v="290"/>
    <x v="276"/>
    <x v="224"/>
    <x v="0"/>
    <x v="284"/>
    <x v="152"/>
    <x v="115"/>
    <x v="0"/>
    <x v="165"/>
    <x v="173"/>
    <x v="138"/>
    <x v="0"/>
    <x v="177"/>
    <x v="158"/>
    <x v="125"/>
    <x v="0"/>
    <x v="162"/>
  </r>
  <r>
    <x v="24"/>
    <x v="10"/>
    <x v="3"/>
    <x v="160"/>
    <x v="142"/>
    <x v="0"/>
    <x v="165"/>
    <x v="247"/>
    <x v="235"/>
    <x v="0"/>
    <x v="270"/>
    <x v="253"/>
    <x v="260"/>
    <x v="0"/>
    <x v="253"/>
    <x v="130"/>
    <x v="105"/>
    <x v="0"/>
    <x v="143"/>
    <x v="192"/>
    <x v="177"/>
    <x v="0"/>
    <x v="180"/>
    <x v="162"/>
    <x v="116"/>
    <x v="0"/>
    <x v="166"/>
  </r>
  <r>
    <x v="24"/>
    <x v="3"/>
    <x v="5"/>
    <x v="260"/>
    <x v="239"/>
    <x v="0"/>
    <x v="258"/>
    <x v="413"/>
    <x v="395"/>
    <x v="0"/>
    <x v="390"/>
    <x v="414"/>
    <x v="397"/>
    <x v="0"/>
    <x v="398"/>
    <x v="239"/>
    <x v="232"/>
    <x v="0"/>
    <x v="239"/>
    <x v="268"/>
    <x v="250"/>
    <x v="0"/>
    <x v="263"/>
    <x v="254"/>
    <x v="243"/>
    <x v="0"/>
    <x v="246"/>
  </r>
  <r>
    <x v="25"/>
    <x v="4"/>
    <x v="1"/>
    <x v="276"/>
    <x v="251"/>
    <x v="1"/>
    <x v="277"/>
    <x v="18"/>
    <x v="10"/>
    <x v="0"/>
    <x v="28"/>
    <x v="419"/>
    <x v="400"/>
    <x v="1"/>
    <x v="409"/>
    <x v="253"/>
    <x v="243"/>
    <x v="1"/>
    <x v="251"/>
    <x v="0"/>
    <x v="0"/>
    <x v="0"/>
    <x v="0"/>
    <x v="0"/>
    <x v="0"/>
    <x v="0"/>
    <x v="0"/>
  </r>
  <r>
    <x v="25"/>
    <x v="13"/>
    <x v="6"/>
    <x v="276"/>
    <x v="251"/>
    <x v="1"/>
    <x v="277"/>
    <x v="118"/>
    <x v="137"/>
    <x v="0"/>
    <x v="99"/>
    <x v="132"/>
    <x v="143"/>
    <x v="0"/>
    <x v="119"/>
    <x v="253"/>
    <x v="243"/>
    <x v="1"/>
    <x v="251"/>
    <x v="0"/>
    <x v="0"/>
    <x v="0"/>
    <x v="0"/>
    <x v="0"/>
    <x v="0"/>
    <x v="0"/>
    <x v="0"/>
  </r>
  <r>
    <x v="25"/>
    <x v="0"/>
    <x v="4"/>
    <x v="7"/>
    <x v="10"/>
    <x v="0"/>
    <x v="5"/>
    <x v="151"/>
    <x v="205"/>
    <x v="0"/>
    <x v="59"/>
    <x v="32"/>
    <x v="52"/>
    <x v="0"/>
    <x v="24"/>
    <x v="19"/>
    <x v="29"/>
    <x v="0"/>
    <x v="12"/>
    <x v="22"/>
    <x v="31"/>
    <x v="0"/>
    <x v="13"/>
    <x v="22"/>
    <x v="31"/>
    <x v="0"/>
    <x v="10"/>
  </r>
  <r>
    <x v="25"/>
    <x v="2"/>
    <x v="8"/>
    <x v="27"/>
    <x v="48"/>
    <x v="0"/>
    <x v="19"/>
    <x v="168"/>
    <x v="70"/>
    <x v="0"/>
    <x v="229"/>
    <x v="195"/>
    <x v="73"/>
    <x v="0"/>
    <x v="219"/>
    <x v="0"/>
    <x v="0"/>
    <x v="0"/>
    <x v="0"/>
    <x v="0"/>
    <x v="0"/>
    <x v="0"/>
    <x v="0"/>
    <x v="0"/>
    <x v="0"/>
    <x v="0"/>
    <x v="0"/>
  </r>
  <r>
    <x v="25"/>
    <x v="7"/>
    <x v="7"/>
    <x v="23"/>
    <x v="0"/>
    <x v="0"/>
    <x v="41"/>
    <x v="274"/>
    <x v="0"/>
    <x v="0"/>
    <x v="329"/>
    <x v="360"/>
    <x v="0"/>
    <x v="0"/>
    <x v="371"/>
    <x v="0"/>
    <x v="0"/>
    <x v="0"/>
    <x v="0"/>
    <x v="0"/>
    <x v="0"/>
    <x v="0"/>
    <x v="0"/>
    <x v="0"/>
    <x v="0"/>
    <x v="0"/>
    <x v="0"/>
  </r>
  <r>
    <x v="25"/>
    <x v="8"/>
    <x v="2"/>
    <x v="276"/>
    <x v="251"/>
    <x v="1"/>
    <x v="277"/>
    <x v="303"/>
    <x v="330"/>
    <x v="0"/>
    <x v="239"/>
    <x v="323"/>
    <x v="328"/>
    <x v="0"/>
    <x v="302"/>
    <x v="253"/>
    <x v="243"/>
    <x v="1"/>
    <x v="251"/>
    <x v="0"/>
    <x v="0"/>
    <x v="0"/>
    <x v="0"/>
    <x v="0"/>
    <x v="0"/>
    <x v="0"/>
    <x v="0"/>
  </r>
  <r>
    <x v="25"/>
    <x v="10"/>
    <x v="3"/>
    <x v="203"/>
    <x v="187"/>
    <x v="0"/>
    <x v="206"/>
    <x v="332"/>
    <x v="302"/>
    <x v="0"/>
    <x v="333"/>
    <x v="309"/>
    <x v="287"/>
    <x v="0"/>
    <x v="307"/>
    <x v="165"/>
    <x v="154"/>
    <x v="0"/>
    <x v="170"/>
    <x v="188"/>
    <x v="167"/>
    <x v="0"/>
    <x v="176"/>
    <x v="176"/>
    <x v="163"/>
    <x v="0"/>
    <x v="169"/>
  </r>
  <r>
    <x v="25"/>
    <x v="3"/>
    <x v="5"/>
    <x v="269"/>
    <x v="249"/>
    <x v="0"/>
    <x v="264"/>
    <x v="411"/>
    <x v="394"/>
    <x v="0"/>
    <x v="392"/>
    <x v="409"/>
    <x v="395"/>
    <x v="0"/>
    <x v="390"/>
    <x v="241"/>
    <x v="233"/>
    <x v="0"/>
    <x v="236"/>
    <x v="272"/>
    <x v="251"/>
    <x v="0"/>
    <x v="269"/>
    <x v="258"/>
    <x v="245"/>
    <x v="0"/>
    <x v="252"/>
  </r>
  <r>
    <x v="25"/>
    <x v="9"/>
    <x v="13"/>
    <x v="276"/>
    <x v="251"/>
    <x v="1"/>
    <x v="277"/>
    <x v="423"/>
    <x v="404"/>
    <x v="1"/>
    <x v="411"/>
    <x v="4"/>
    <x v="1"/>
    <x v="0"/>
    <x v="5"/>
    <x v="253"/>
    <x v="243"/>
    <x v="1"/>
    <x v="251"/>
    <x v="283"/>
    <x v="261"/>
    <x v="1"/>
    <x v="279"/>
    <x v="267"/>
    <x v="254"/>
    <x v="1"/>
    <x v="260"/>
  </r>
  <r>
    <x v="26"/>
    <x v="8"/>
    <x v="2"/>
    <x v="276"/>
    <x v="251"/>
    <x v="1"/>
    <x v="277"/>
    <x v="300"/>
    <x v="329"/>
    <x v="0"/>
    <x v="236"/>
    <x v="318"/>
    <x v="324"/>
    <x v="0"/>
    <x v="299"/>
    <x v="253"/>
    <x v="243"/>
    <x v="1"/>
    <x v="251"/>
    <x v="0"/>
    <x v="0"/>
    <x v="0"/>
    <x v="0"/>
    <x v="0"/>
    <x v="0"/>
    <x v="0"/>
    <x v="0"/>
  </r>
  <r>
    <x v="26"/>
    <x v="1"/>
    <x v="0"/>
    <x v="276"/>
    <x v="251"/>
    <x v="1"/>
    <x v="277"/>
    <x v="311"/>
    <x v="323"/>
    <x v="0"/>
    <x v="271"/>
    <x v="321"/>
    <x v="317"/>
    <x v="0"/>
    <x v="305"/>
    <x v="253"/>
    <x v="243"/>
    <x v="1"/>
    <x v="251"/>
    <x v="0"/>
    <x v="0"/>
    <x v="0"/>
    <x v="0"/>
    <x v="0"/>
    <x v="0"/>
    <x v="0"/>
    <x v="0"/>
  </r>
  <r>
    <x v="26"/>
    <x v="9"/>
    <x v="13"/>
    <x v="220"/>
    <x v="170"/>
    <x v="0"/>
    <x v="227"/>
    <x v="339"/>
    <x v="281"/>
    <x v="0"/>
    <x v="346"/>
    <x v="347"/>
    <x v="290"/>
    <x v="0"/>
    <x v="348"/>
    <x v="218"/>
    <x v="195"/>
    <x v="0"/>
    <x v="218"/>
    <x v="245"/>
    <x v="219"/>
    <x v="0"/>
    <x v="242"/>
    <x v="233"/>
    <x v="213"/>
    <x v="0"/>
    <x v="227"/>
  </r>
  <r>
    <x v="26"/>
    <x v="4"/>
    <x v="1"/>
    <x v="217"/>
    <x v="157"/>
    <x v="0"/>
    <x v="228"/>
    <x v="356"/>
    <x v="291"/>
    <x v="0"/>
    <x v="363"/>
    <x v="352"/>
    <x v="288"/>
    <x v="0"/>
    <x v="360"/>
    <x v="202"/>
    <x v="183"/>
    <x v="0"/>
    <x v="203"/>
    <x v="218"/>
    <x v="230"/>
    <x v="0"/>
    <x v="179"/>
    <x v="206"/>
    <x v="229"/>
    <x v="0"/>
    <x v="164"/>
  </r>
  <r>
    <x v="26"/>
    <x v="10"/>
    <x v="3"/>
    <x v="226"/>
    <x v="200"/>
    <x v="0"/>
    <x v="229"/>
    <x v="372"/>
    <x v="352"/>
    <x v="0"/>
    <x v="364"/>
    <x v="371"/>
    <x v="351"/>
    <x v="0"/>
    <x v="365"/>
    <x v="205"/>
    <x v="213"/>
    <x v="0"/>
    <x v="198"/>
    <x v="242"/>
    <x v="238"/>
    <x v="0"/>
    <x v="225"/>
    <x v="220"/>
    <x v="227"/>
    <x v="0"/>
    <x v="201"/>
  </r>
  <r>
    <x v="26"/>
    <x v="13"/>
    <x v="6"/>
    <x v="276"/>
    <x v="251"/>
    <x v="1"/>
    <x v="277"/>
    <x v="385"/>
    <x v="376"/>
    <x v="0"/>
    <x v="356"/>
    <x v="389"/>
    <x v="375"/>
    <x v="0"/>
    <x v="375"/>
    <x v="253"/>
    <x v="243"/>
    <x v="1"/>
    <x v="251"/>
    <x v="0"/>
    <x v="0"/>
    <x v="0"/>
    <x v="0"/>
    <x v="0"/>
    <x v="0"/>
    <x v="0"/>
    <x v="0"/>
  </r>
  <r>
    <x v="26"/>
    <x v="0"/>
    <x v="4"/>
    <x v="266"/>
    <x v="243"/>
    <x v="0"/>
    <x v="263"/>
    <x v="418"/>
    <x v="401"/>
    <x v="0"/>
    <x v="396"/>
    <x v="410"/>
    <x v="391"/>
    <x v="0"/>
    <x v="397"/>
    <x v="247"/>
    <x v="236"/>
    <x v="0"/>
    <x v="242"/>
    <x v="278"/>
    <x v="259"/>
    <x v="0"/>
    <x v="266"/>
    <x v="260"/>
    <x v="250"/>
    <x v="0"/>
    <x v="251"/>
  </r>
  <r>
    <x v="26"/>
    <x v="3"/>
    <x v="5"/>
    <x v="272"/>
    <x v="250"/>
    <x v="0"/>
    <x v="273"/>
    <x v="419"/>
    <x v="403"/>
    <x v="0"/>
    <x v="403"/>
    <x v="416"/>
    <x v="399"/>
    <x v="0"/>
    <x v="404"/>
    <x v="249"/>
    <x v="242"/>
    <x v="0"/>
    <x v="246"/>
    <x v="279"/>
    <x v="260"/>
    <x v="0"/>
    <x v="273"/>
    <x v="263"/>
    <x v="253"/>
    <x v="0"/>
    <x v="255"/>
  </r>
  <r>
    <x v="27"/>
    <x v="9"/>
    <x v="13"/>
    <x v="0"/>
    <x v="1"/>
    <x v="0"/>
    <x v="0"/>
    <x v="7"/>
    <x v="6"/>
    <x v="0"/>
    <x v="12"/>
    <x v="6"/>
    <x v="5"/>
    <x v="0"/>
    <x v="8"/>
    <x v="3"/>
    <x v="4"/>
    <x v="0"/>
    <x v="2"/>
    <x v="6"/>
    <x v="5"/>
    <x v="0"/>
    <x v="3"/>
    <x v="4"/>
    <x v="5"/>
    <x v="0"/>
    <x v="2"/>
  </r>
  <r>
    <x v="27"/>
    <x v="1"/>
    <x v="0"/>
    <x v="276"/>
    <x v="251"/>
    <x v="1"/>
    <x v="277"/>
    <x v="11"/>
    <x v="15"/>
    <x v="0"/>
    <x v="9"/>
    <x v="18"/>
    <x v="17"/>
    <x v="0"/>
    <x v="17"/>
    <x v="253"/>
    <x v="243"/>
    <x v="1"/>
    <x v="251"/>
    <x v="0"/>
    <x v="0"/>
    <x v="0"/>
    <x v="0"/>
    <x v="0"/>
    <x v="0"/>
    <x v="0"/>
    <x v="0"/>
  </r>
  <r>
    <x v="27"/>
    <x v="3"/>
    <x v="5"/>
    <x v="276"/>
    <x v="251"/>
    <x v="1"/>
    <x v="277"/>
    <x v="14"/>
    <x v="27"/>
    <x v="0"/>
    <x v="2"/>
    <x v="29"/>
    <x v="58"/>
    <x v="0"/>
    <x v="11"/>
    <x v="253"/>
    <x v="243"/>
    <x v="1"/>
    <x v="251"/>
    <x v="0"/>
    <x v="0"/>
    <x v="0"/>
    <x v="0"/>
    <x v="0"/>
    <x v="0"/>
    <x v="0"/>
    <x v="0"/>
  </r>
  <r>
    <x v="27"/>
    <x v="8"/>
    <x v="2"/>
    <x v="276"/>
    <x v="251"/>
    <x v="1"/>
    <x v="277"/>
    <x v="23"/>
    <x v="30"/>
    <x v="0"/>
    <x v="12"/>
    <x v="33"/>
    <x v="34"/>
    <x v="0"/>
    <x v="32"/>
    <x v="253"/>
    <x v="243"/>
    <x v="1"/>
    <x v="251"/>
    <x v="0"/>
    <x v="0"/>
    <x v="0"/>
    <x v="0"/>
    <x v="0"/>
    <x v="0"/>
    <x v="0"/>
    <x v="0"/>
  </r>
  <r>
    <x v="27"/>
    <x v="13"/>
    <x v="6"/>
    <x v="276"/>
    <x v="251"/>
    <x v="1"/>
    <x v="277"/>
    <x v="85"/>
    <x v="94"/>
    <x v="0"/>
    <x v="72"/>
    <x v="100"/>
    <x v="110"/>
    <x v="0"/>
    <x v="91"/>
    <x v="253"/>
    <x v="243"/>
    <x v="1"/>
    <x v="251"/>
    <x v="0"/>
    <x v="0"/>
    <x v="0"/>
    <x v="0"/>
    <x v="0"/>
    <x v="0"/>
    <x v="0"/>
    <x v="0"/>
  </r>
  <r>
    <x v="27"/>
    <x v="11"/>
    <x v="3"/>
    <x v="59"/>
    <x v="45"/>
    <x v="0"/>
    <x v="59"/>
    <x v="101"/>
    <x v="80"/>
    <x v="0"/>
    <x v="131"/>
    <x v="155"/>
    <x v="158"/>
    <x v="0"/>
    <x v="147"/>
    <x v="37"/>
    <x v="52"/>
    <x v="0"/>
    <x v="33"/>
    <x v="83"/>
    <x v="81"/>
    <x v="0"/>
    <x v="85"/>
    <x v="80"/>
    <x v="81"/>
    <x v="0"/>
    <x v="78"/>
  </r>
  <r>
    <x v="27"/>
    <x v="4"/>
    <x v="1"/>
    <x v="93"/>
    <x v="57"/>
    <x v="0"/>
    <x v="118"/>
    <x v="163"/>
    <x v="98"/>
    <x v="0"/>
    <x v="212"/>
    <x v="191"/>
    <x v="142"/>
    <x v="0"/>
    <x v="201"/>
    <x v="76"/>
    <x v="58"/>
    <x v="0"/>
    <x v="85"/>
    <x v="130"/>
    <x v="87"/>
    <x v="0"/>
    <x v="144"/>
    <x v="128"/>
    <x v="88"/>
    <x v="0"/>
    <x v="140"/>
  </r>
  <r>
    <x v="27"/>
    <x v="0"/>
    <x v="4"/>
    <x v="276"/>
    <x v="251"/>
    <x v="1"/>
    <x v="277"/>
    <x v="178"/>
    <x v="233"/>
    <x v="0"/>
    <x v="57"/>
    <x v="35"/>
    <x v="58"/>
    <x v="0"/>
    <x v="25"/>
    <x v="253"/>
    <x v="243"/>
    <x v="1"/>
    <x v="251"/>
    <x v="0"/>
    <x v="0"/>
    <x v="0"/>
    <x v="0"/>
    <x v="0"/>
    <x v="0"/>
    <x v="0"/>
    <x v="0"/>
  </r>
  <r>
    <x v="28"/>
    <x v="1"/>
    <x v="0"/>
    <x v="276"/>
    <x v="251"/>
    <x v="1"/>
    <x v="277"/>
    <x v="6"/>
    <x v="8"/>
    <x v="0"/>
    <x v="7"/>
    <x v="10"/>
    <x v="13"/>
    <x v="0"/>
    <x v="10"/>
    <x v="253"/>
    <x v="243"/>
    <x v="1"/>
    <x v="251"/>
    <x v="0"/>
    <x v="0"/>
    <x v="0"/>
    <x v="0"/>
    <x v="0"/>
    <x v="0"/>
    <x v="0"/>
    <x v="0"/>
  </r>
  <r>
    <x v="28"/>
    <x v="10"/>
    <x v="3"/>
    <x v="6"/>
    <x v="8"/>
    <x v="0"/>
    <x v="7"/>
    <x v="16"/>
    <x v="12"/>
    <x v="0"/>
    <x v="19"/>
    <x v="3"/>
    <x v="4"/>
    <x v="0"/>
    <x v="3"/>
    <x v="0"/>
    <x v="0"/>
    <x v="0"/>
    <x v="0"/>
    <x v="0"/>
    <x v="0"/>
    <x v="0"/>
    <x v="0"/>
    <x v="0"/>
    <x v="0"/>
    <x v="0"/>
    <x v="0"/>
  </r>
  <r>
    <x v="28"/>
    <x v="4"/>
    <x v="1"/>
    <x v="233"/>
    <x v="207"/>
    <x v="0"/>
    <x v="231"/>
    <x v="358"/>
    <x v="326"/>
    <x v="0"/>
    <x v="359"/>
    <x v="377"/>
    <x v="342"/>
    <x v="0"/>
    <x v="370"/>
    <x v="212"/>
    <x v="203"/>
    <x v="0"/>
    <x v="213"/>
    <x v="249"/>
    <x v="221"/>
    <x v="0"/>
    <x v="245"/>
    <x v="232"/>
    <x v="216"/>
    <x v="0"/>
    <x v="224"/>
  </r>
  <r>
    <x v="29"/>
    <x v="10"/>
    <x v="3"/>
    <x v="200"/>
    <x v="188"/>
    <x v="0"/>
    <x v="203"/>
    <x v="315"/>
    <x v="282"/>
    <x v="0"/>
    <x v="315"/>
    <x v="328"/>
    <x v="313"/>
    <x v="0"/>
    <x v="325"/>
    <x v="194"/>
    <x v="200"/>
    <x v="0"/>
    <x v="187"/>
    <x v="225"/>
    <x v="212"/>
    <x v="0"/>
    <x v="219"/>
    <x v="202"/>
    <x v="204"/>
    <x v="0"/>
    <x v="198"/>
  </r>
  <r>
    <x v="30"/>
    <x v="1"/>
    <x v="0"/>
    <x v="276"/>
    <x v="251"/>
    <x v="1"/>
    <x v="277"/>
    <x v="59"/>
    <x v="78"/>
    <x v="0"/>
    <x v="49"/>
    <x v="80"/>
    <x v="81"/>
    <x v="0"/>
    <x v="75"/>
    <x v="253"/>
    <x v="243"/>
    <x v="1"/>
    <x v="251"/>
    <x v="0"/>
    <x v="0"/>
    <x v="0"/>
    <x v="0"/>
    <x v="0"/>
    <x v="0"/>
    <x v="0"/>
    <x v="0"/>
  </r>
  <r>
    <x v="30"/>
    <x v="8"/>
    <x v="2"/>
    <x v="276"/>
    <x v="251"/>
    <x v="1"/>
    <x v="277"/>
    <x v="82"/>
    <x v="104"/>
    <x v="0"/>
    <x v="50"/>
    <x v="110"/>
    <x v="115"/>
    <x v="0"/>
    <x v="98"/>
    <x v="253"/>
    <x v="243"/>
    <x v="1"/>
    <x v="251"/>
    <x v="0"/>
    <x v="0"/>
    <x v="0"/>
    <x v="0"/>
    <x v="0"/>
    <x v="0"/>
    <x v="0"/>
    <x v="0"/>
  </r>
  <r>
    <x v="30"/>
    <x v="13"/>
    <x v="6"/>
    <x v="276"/>
    <x v="251"/>
    <x v="1"/>
    <x v="277"/>
    <x v="133"/>
    <x v="157"/>
    <x v="0"/>
    <x v="115"/>
    <x v="144"/>
    <x v="164"/>
    <x v="0"/>
    <x v="130"/>
    <x v="253"/>
    <x v="243"/>
    <x v="1"/>
    <x v="251"/>
    <x v="0"/>
    <x v="0"/>
    <x v="0"/>
    <x v="0"/>
    <x v="0"/>
    <x v="0"/>
    <x v="0"/>
    <x v="0"/>
  </r>
  <r>
    <x v="30"/>
    <x v="9"/>
    <x v="13"/>
    <x v="147"/>
    <x v="90"/>
    <x v="0"/>
    <x v="159"/>
    <x v="180"/>
    <x v="97"/>
    <x v="0"/>
    <x v="227"/>
    <x v="257"/>
    <x v="220"/>
    <x v="0"/>
    <x v="269"/>
    <x v="149"/>
    <x v="123"/>
    <x v="0"/>
    <x v="162"/>
    <x v="146"/>
    <x v="119"/>
    <x v="0"/>
    <x v="155"/>
    <x v="148"/>
    <x v="132"/>
    <x v="0"/>
    <x v="151"/>
  </r>
  <r>
    <x v="30"/>
    <x v="11"/>
    <x v="3"/>
    <x v="123"/>
    <x v="120"/>
    <x v="0"/>
    <x v="128"/>
    <x v="214"/>
    <x v="199"/>
    <x v="0"/>
    <x v="225"/>
    <x v="234"/>
    <x v="229"/>
    <x v="0"/>
    <x v="231"/>
    <x v="106"/>
    <x v="92"/>
    <x v="0"/>
    <x v="107"/>
    <x v="142"/>
    <x v="116"/>
    <x v="0"/>
    <x v="154"/>
    <x v="145"/>
    <x v="124"/>
    <x v="0"/>
    <x v="149"/>
  </r>
  <r>
    <x v="30"/>
    <x v="4"/>
    <x v="1"/>
    <x v="131"/>
    <x v="81"/>
    <x v="0"/>
    <x v="148"/>
    <x v="268"/>
    <x v="218"/>
    <x v="0"/>
    <x v="295"/>
    <x v="279"/>
    <x v="230"/>
    <x v="0"/>
    <x v="286"/>
    <x v="143"/>
    <x v="111"/>
    <x v="0"/>
    <x v="151"/>
    <x v="203"/>
    <x v="129"/>
    <x v="0"/>
    <x v="206"/>
    <x v="193"/>
    <x v="136"/>
    <x v="0"/>
    <x v="195"/>
  </r>
  <r>
    <x v="30"/>
    <x v="3"/>
    <x v="5"/>
    <x v="167"/>
    <x v="190"/>
    <x v="0"/>
    <x v="127"/>
    <x v="286"/>
    <x v="319"/>
    <x v="0"/>
    <x v="206"/>
    <x v="306"/>
    <x v="350"/>
    <x v="0"/>
    <x v="240"/>
    <x v="145"/>
    <x v="189"/>
    <x v="0"/>
    <x v="89"/>
    <x v="165"/>
    <x v="183"/>
    <x v="0"/>
    <x v="139"/>
    <x v="161"/>
    <x v="190"/>
    <x v="0"/>
    <x v="135"/>
  </r>
  <r>
    <x v="30"/>
    <x v="0"/>
    <x v="4"/>
    <x v="208"/>
    <x v="211"/>
    <x v="0"/>
    <x v="189"/>
    <x v="347"/>
    <x v="355"/>
    <x v="0"/>
    <x v="292"/>
    <x v="350"/>
    <x v="369"/>
    <x v="0"/>
    <x v="312"/>
    <x v="181"/>
    <x v="204"/>
    <x v="0"/>
    <x v="145"/>
    <x v="217"/>
    <x v="218"/>
    <x v="0"/>
    <x v="203"/>
    <x v="209"/>
    <x v="217"/>
    <x v="0"/>
    <x v="189"/>
  </r>
  <r>
    <x v="31"/>
    <x v="3"/>
    <x v="5"/>
    <x v="276"/>
    <x v="251"/>
    <x v="1"/>
    <x v="277"/>
    <x v="14"/>
    <x v="27"/>
    <x v="0"/>
    <x v="2"/>
    <x v="47"/>
    <x v="83"/>
    <x v="0"/>
    <x v="22"/>
    <x v="253"/>
    <x v="243"/>
    <x v="1"/>
    <x v="251"/>
    <x v="0"/>
    <x v="0"/>
    <x v="0"/>
    <x v="0"/>
    <x v="0"/>
    <x v="0"/>
    <x v="0"/>
    <x v="0"/>
  </r>
  <r>
    <x v="31"/>
    <x v="9"/>
    <x v="13"/>
    <x v="44"/>
    <x v="32"/>
    <x v="0"/>
    <x v="53"/>
    <x v="70"/>
    <x v="44"/>
    <x v="0"/>
    <x v="106"/>
    <x v="67"/>
    <x v="44"/>
    <x v="0"/>
    <x v="74"/>
    <x v="25"/>
    <x v="7"/>
    <x v="0"/>
    <x v="29"/>
    <x v="65"/>
    <x v="19"/>
    <x v="0"/>
    <x v="71"/>
    <x v="34"/>
    <x v="21"/>
    <x v="0"/>
    <x v="35"/>
  </r>
  <r>
    <x v="31"/>
    <x v="1"/>
    <x v="0"/>
    <x v="276"/>
    <x v="251"/>
    <x v="1"/>
    <x v="277"/>
    <x v="96"/>
    <x v="113"/>
    <x v="0"/>
    <x v="81"/>
    <x v="121"/>
    <x v="123"/>
    <x v="0"/>
    <x v="110"/>
    <x v="253"/>
    <x v="243"/>
    <x v="1"/>
    <x v="251"/>
    <x v="0"/>
    <x v="0"/>
    <x v="0"/>
    <x v="0"/>
    <x v="0"/>
    <x v="0"/>
    <x v="0"/>
    <x v="0"/>
  </r>
  <r>
    <x v="31"/>
    <x v="8"/>
    <x v="2"/>
    <x v="276"/>
    <x v="251"/>
    <x v="1"/>
    <x v="277"/>
    <x v="199"/>
    <x v="238"/>
    <x v="0"/>
    <x v="145"/>
    <x v="216"/>
    <x v="232"/>
    <x v="0"/>
    <x v="205"/>
    <x v="253"/>
    <x v="243"/>
    <x v="1"/>
    <x v="251"/>
    <x v="0"/>
    <x v="0"/>
    <x v="0"/>
    <x v="0"/>
    <x v="0"/>
    <x v="0"/>
    <x v="0"/>
    <x v="0"/>
  </r>
  <r>
    <x v="31"/>
    <x v="13"/>
    <x v="6"/>
    <x v="276"/>
    <x v="251"/>
    <x v="1"/>
    <x v="277"/>
    <x v="219"/>
    <x v="246"/>
    <x v="0"/>
    <x v="181"/>
    <x v="224"/>
    <x v="240"/>
    <x v="0"/>
    <x v="210"/>
    <x v="253"/>
    <x v="243"/>
    <x v="1"/>
    <x v="251"/>
    <x v="0"/>
    <x v="0"/>
    <x v="0"/>
    <x v="0"/>
    <x v="0"/>
    <x v="0"/>
    <x v="0"/>
    <x v="0"/>
  </r>
  <r>
    <x v="31"/>
    <x v="0"/>
    <x v="4"/>
    <x v="105"/>
    <x v="125"/>
    <x v="0"/>
    <x v="85"/>
    <x v="236"/>
    <x v="282"/>
    <x v="0"/>
    <x v="162"/>
    <x v="200"/>
    <x v="255"/>
    <x v="0"/>
    <x v="154"/>
    <x v="81"/>
    <x v="98"/>
    <x v="0"/>
    <x v="79"/>
    <x v="115"/>
    <x v="111"/>
    <x v="0"/>
    <x v="107"/>
    <x v="88"/>
    <x v="87"/>
    <x v="0"/>
    <x v="87"/>
  </r>
  <r>
    <x v="31"/>
    <x v="4"/>
    <x v="1"/>
    <x v="109"/>
    <x v="73"/>
    <x v="0"/>
    <x v="129"/>
    <x v="238"/>
    <x v="193"/>
    <x v="0"/>
    <x v="276"/>
    <x v="267"/>
    <x v="206"/>
    <x v="0"/>
    <x v="279"/>
    <x v="116"/>
    <x v="79"/>
    <x v="0"/>
    <x v="133"/>
    <x v="161"/>
    <x v="101"/>
    <x v="0"/>
    <x v="173"/>
    <x v="140"/>
    <x v="61"/>
    <x v="0"/>
    <x v="156"/>
  </r>
  <r>
    <x v="31"/>
    <x v="11"/>
    <x v="3"/>
    <x v="107"/>
    <x v="101"/>
    <x v="0"/>
    <x v="106"/>
    <x v="239"/>
    <x v="252"/>
    <x v="0"/>
    <x v="247"/>
    <x v="228"/>
    <x v="221"/>
    <x v="0"/>
    <x v="222"/>
    <x v="80"/>
    <x v="72"/>
    <x v="0"/>
    <x v="88"/>
    <x v="158"/>
    <x v="124"/>
    <x v="0"/>
    <x v="166"/>
    <x v="117"/>
    <x v="90"/>
    <x v="0"/>
    <x v="125"/>
  </r>
  <r>
    <x v="32"/>
    <x v="9"/>
    <x v="13"/>
    <x v="276"/>
    <x v="251"/>
    <x v="1"/>
    <x v="277"/>
    <x v="12"/>
    <x v="13"/>
    <x v="0"/>
    <x v="13"/>
    <x v="41"/>
    <x v="27"/>
    <x v="0"/>
    <x v="42"/>
    <x v="253"/>
    <x v="243"/>
    <x v="1"/>
    <x v="251"/>
    <x v="0"/>
    <x v="0"/>
    <x v="0"/>
    <x v="0"/>
    <x v="0"/>
    <x v="0"/>
    <x v="0"/>
    <x v="0"/>
  </r>
  <r>
    <x v="32"/>
    <x v="3"/>
    <x v="5"/>
    <x v="276"/>
    <x v="251"/>
    <x v="1"/>
    <x v="277"/>
    <x v="14"/>
    <x v="27"/>
    <x v="0"/>
    <x v="2"/>
    <x v="29"/>
    <x v="58"/>
    <x v="0"/>
    <x v="11"/>
    <x v="253"/>
    <x v="243"/>
    <x v="1"/>
    <x v="251"/>
    <x v="0"/>
    <x v="0"/>
    <x v="0"/>
    <x v="0"/>
    <x v="0"/>
    <x v="0"/>
    <x v="0"/>
    <x v="0"/>
  </r>
  <r>
    <x v="32"/>
    <x v="1"/>
    <x v="0"/>
    <x v="276"/>
    <x v="251"/>
    <x v="1"/>
    <x v="277"/>
    <x v="52"/>
    <x v="67"/>
    <x v="0"/>
    <x v="45"/>
    <x v="75"/>
    <x v="76"/>
    <x v="0"/>
    <x v="68"/>
    <x v="253"/>
    <x v="243"/>
    <x v="1"/>
    <x v="251"/>
    <x v="26"/>
    <x v="50"/>
    <x v="0"/>
    <x v="6"/>
    <x v="10"/>
    <x v="32"/>
    <x v="0"/>
    <x v="0"/>
  </r>
  <r>
    <x v="32"/>
    <x v="8"/>
    <x v="2"/>
    <x v="276"/>
    <x v="251"/>
    <x v="1"/>
    <x v="277"/>
    <x v="91"/>
    <x v="117"/>
    <x v="0"/>
    <x v="58"/>
    <x v="120"/>
    <x v="125"/>
    <x v="0"/>
    <x v="106"/>
    <x v="253"/>
    <x v="243"/>
    <x v="1"/>
    <x v="251"/>
    <x v="63"/>
    <x v="97"/>
    <x v="0"/>
    <x v="31"/>
    <x v="52"/>
    <x v="95"/>
    <x v="0"/>
    <x v="26"/>
  </r>
  <r>
    <x v="32"/>
    <x v="13"/>
    <x v="6"/>
    <x v="276"/>
    <x v="251"/>
    <x v="1"/>
    <x v="277"/>
    <x v="102"/>
    <x v="122"/>
    <x v="0"/>
    <x v="87"/>
    <x v="119"/>
    <x v="127"/>
    <x v="0"/>
    <x v="105"/>
    <x v="253"/>
    <x v="243"/>
    <x v="1"/>
    <x v="251"/>
    <x v="30"/>
    <x v="53"/>
    <x v="0"/>
    <x v="9"/>
    <x v="7"/>
    <x v="28"/>
    <x v="0"/>
    <x v="0"/>
  </r>
  <r>
    <x v="32"/>
    <x v="10"/>
    <x v="3"/>
    <x v="77"/>
    <x v="76"/>
    <x v="0"/>
    <x v="79"/>
    <x v="160"/>
    <x v="155"/>
    <x v="0"/>
    <x v="177"/>
    <x v="142"/>
    <x v="137"/>
    <x v="0"/>
    <x v="135"/>
    <x v="69"/>
    <x v="85"/>
    <x v="0"/>
    <x v="67"/>
    <x v="93"/>
    <x v="102"/>
    <x v="0"/>
    <x v="81"/>
    <x v="81"/>
    <x v="97"/>
    <x v="0"/>
    <x v="74"/>
  </r>
  <r>
    <x v="32"/>
    <x v="4"/>
    <x v="1"/>
    <x v="126"/>
    <x v="98"/>
    <x v="0"/>
    <x v="137"/>
    <x v="229"/>
    <x v="178"/>
    <x v="0"/>
    <x v="262"/>
    <x v="251"/>
    <x v="213"/>
    <x v="0"/>
    <x v="262"/>
    <x v="103"/>
    <x v="103"/>
    <x v="0"/>
    <x v="103"/>
    <x v="133"/>
    <x v="137"/>
    <x v="0"/>
    <x v="134"/>
    <x v="108"/>
    <x v="106"/>
    <x v="0"/>
    <x v="99"/>
  </r>
  <r>
    <x v="32"/>
    <x v="0"/>
    <x v="4"/>
    <x v="145"/>
    <x v="163"/>
    <x v="0"/>
    <x v="110"/>
    <x v="320"/>
    <x v="344"/>
    <x v="0"/>
    <x v="218"/>
    <x v="275"/>
    <x v="323"/>
    <x v="0"/>
    <x v="234"/>
    <x v="127"/>
    <x v="166"/>
    <x v="0"/>
    <x v="93"/>
    <x v="167"/>
    <x v="194"/>
    <x v="0"/>
    <x v="133"/>
    <x v="149"/>
    <x v="188"/>
    <x v="0"/>
    <x v="104"/>
  </r>
  <r>
    <x v="33"/>
    <x v="13"/>
    <x v="6"/>
    <x v="276"/>
    <x v="251"/>
    <x v="1"/>
    <x v="277"/>
    <x v="3"/>
    <x v="4"/>
    <x v="0"/>
    <x v="1"/>
    <x v="2"/>
    <x v="3"/>
    <x v="0"/>
    <x v="1"/>
    <x v="253"/>
    <x v="243"/>
    <x v="1"/>
    <x v="251"/>
    <x v="0"/>
    <x v="0"/>
    <x v="0"/>
    <x v="0"/>
    <x v="0"/>
    <x v="0"/>
    <x v="0"/>
    <x v="0"/>
  </r>
  <r>
    <x v="33"/>
    <x v="10"/>
    <x v="3"/>
    <x v="10"/>
    <x v="12"/>
    <x v="0"/>
    <x v="10"/>
    <x v="19"/>
    <x v="17"/>
    <x v="0"/>
    <x v="26"/>
    <x v="7"/>
    <x v="8"/>
    <x v="0"/>
    <x v="7"/>
    <x v="1"/>
    <x v="6"/>
    <x v="0"/>
    <x v="1"/>
    <x v="3"/>
    <x v="7"/>
    <x v="0"/>
    <x v="2"/>
    <x v="2"/>
    <x v="7"/>
    <x v="0"/>
    <x v="1"/>
  </r>
  <r>
    <x v="33"/>
    <x v="1"/>
    <x v="0"/>
    <x v="276"/>
    <x v="251"/>
    <x v="1"/>
    <x v="277"/>
    <x v="27"/>
    <x v="36"/>
    <x v="0"/>
    <x v="21"/>
    <x v="39"/>
    <x v="42"/>
    <x v="0"/>
    <x v="37"/>
    <x v="253"/>
    <x v="243"/>
    <x v="1"/>
    <x v="251"/>
    <x v="0"/>
    <x v="0"/>
    <x v="0"/>
    <x v="0"/>
    <x v="0"/>
    <x v="0"/>
    <x v="0"/>
    <x v="0"/>
  </r>
  <r>
    <x v="33"/>
    <x v="9"/>
    <x v="13"/>
    <x v="56"/>
    <x v="36"/>
    <x v="0"/>
    <x v="64"/>
    <x v="88"/>
    <x v="51"/>
    <x v="0"/>
    <x v="124"/>
    <x v="50"/>
    <x v="23"/>
    <x v="0"/>
    <x v="58"/>
    <x v="35"/>
    <x v="18"/>
    <x v="0"/>
    <x v="43"/>
    <x v="51"/>
    <x v="30"/>
    <x v="0"/>
    <x v="54"/>
    <x v="33"/>
    <x v="20"/>
    <x v="0"/>
    <x v="34"/>
  </r>
  <r>
    <x v="33"/>
    <x v="4"/>
    <x v="1"/>
    <x v="157"/>
    <x v="114"/>
    <x v="0"/>
    <x v="174"/>
    <x v="249"/>
    <x v="192"/>
    <x v="0"/>
    <x v="288"/>
    <x v="292"/>
    <x v="246"/>
    <x v="0"/>
    <x v="304"/>
    <x v="155"/>
    <x v="119"/>
    <x v="0"/>
    <x v="166"/>
    <x v="196"/>
    <x v="159"/>
    <x v="0"/>
    <x v="194"/>
    <x v="159"/>
    <x v="143"/>
    <x v="0"/>
    <x v="159"/>
  </r>
  <r>
    <x v="33"/>
    <x v="7"/>
    <x v="7"/>
    <x v="136"/>
    <x v="7"/>
    <x v="0"/>
    <x v="168"/>
    <x v="341"/>
    <x v="9"/>
    <x v="0"/>
    <x v="366"/>
    <x v="361"/>
    <x v="63"/>
    <x v="0"/>
    <x v="373"/>
    <x v="93"/>
    <x v="30"/>
    <x v="0"/>
    <x v="116"/>
    <x v="122"/>
    <x v="35"/>
    <x v="0"/>
    <x v="146"/>
    <x v="100"/>
    <x v="37"/>
    <x v="0"/>
    <x v="112"/>
  </r>
  <r>
    <x v="33"/>
    <x v="2"/>
    <x v="8"/>
    <x v="241"/>
    <x v="215"/>
    <x v="0"/>
    <x v="246"/>
    <x v="370"/>
    <x v="318"/>
    <x v="0"/>
    <x v="377"/>
    <x v="355"/>
    <x v="308"/>
    <x v="0"/>
    <x v="355"/>
    <x v="230"/>
    <x v="206"/>
    <x v="0"/>
    <x v="231"/>
    <x v="259"/>
    <x v="229"/>
    <x v="0"/>
    <x v="255"/>
    <x v="241"/>
    <x v="220"/>
    <x v="0"/>
    <x v="233"/>
  </r>
  <r>
    <x v="34"/>
    <x v="1"/>
    <x v="0"/>
    <x v="276"/>
    <x v="251"/>
    <x v="1"/>
    <x v="277"/>
    <x v="4"/>
    <x v="5"/>
    <x v="0"/>
    <x v="5"/>
    <x v="5"/>
    <x v="9"/>
    <x v="0"/>
    <x v="4"/>
    <x v="253"/>
    <x v="243"/>
    <x v="1"/>
    <x v="251"/>
    <x v="0"/>
    <x v="0"/>
    <x v="0"/>
    <x v="0"/>
    <x v="0"/>
    <x v="0"/>
    <x v="0"/>
    <x v="0"/>
  </r>
  <r>
    <x v="34"/>
    <x v="8"/>
    <x v="2"/>
    <x v="276"/>
    <x v="251"/>
    <x v="1"/>
    <x v="277"/>
    <x v="13"/>
    <x v="23"/>
    <x v="0"/>
    <x v="8"/>
    <x v="22"/>
    <x v="24"/>
    <x v="0"/>
    <x v="20"/>
    <x v="253"/>
    <x v="243"/>
    <x v="1"/>
    <x v="251"/>
    <x v="8"/>
    <x v="0"/>
    <x v="0"/>
    <x v="7"/>
    <x v="0"/>
    <x v="0"/>
    <x v="0"/>
    <x v="0"/>
  </r>
  <r>
    <x v="34"/>
    <x v="3"/>
    <x v="5"/>
    <x v="276"/>
    <x v="251"/>
    <x v="1"/>
    <x v="277"/>
    <x v="14"/>
    <x v="27"/>
    <x v="0"/>
    <x v="2"/>
    <x v="29"/>
    <x v="58"/>
    <x v="0"/>
    <x v="11"/>
    <x v="253"/>
    <x v="243"/>
    <x v="1"/>
    <x v="251"/>
    <x v="0"/>
    <x v="0"/>
    <x v="0"/>
    <x v="0"/>
    <x v="0"/>
    <x v="0"/>
    <x v="0"/>
    <x v="0"/>
  </r>
  <r>
    <x v="34"/>
    <x v="13"/>
    <x v="6"/>
    <x v="276"/>
    <x v="251"/>
    <x v="1"/>
    <x v="277"/>
    <x v="90"/>
    <x v="101"/>
    <x v="0"/>
    <x v="75"/>
    <x v="102"/>
    <x v="113"/>
    <x v="0"/>
    <x v="93"/>
    <x v="253"/>
    <x v="243"/>
    <x v="1"/>
    <x v="251"/>
    <x v="13"/>
    <x v="0"/>
    <x v="0"/>
    <x v="16"/>
    <x v="0"/>
    <x v="0"/>
    <x v="0"/>
    <x v="0"/>
  </r>
  <r>
    <x v="34"/>
    <x v="4"/>
    <x v="1"/>
    <x v="57"/>
    <x v="34"/>
    <x v="0"/>
    <x v="67"/>
    <x v="99"/>
    <x v="54"/>
    <x v="0"/>
    <x v="142"/>
    <x v="126"/>
    <x v="84"/>
    <x v="0"/>
    <x v="129"/>
    <x v="56"/>
    <x v="49"/>
    <x v="0"/>
    <x v="59"/>
    <x v="75"/>
    <x v="59"/>
    <x v="0"/>
    <x v="78"/>
    <x v="57"/>
    <x v="50"/>
    <x v="0"/>
    <x v="58"/>
  </r>
  <r>
    <x v="34"/>
    <x v="10"/>
    <x v="3"/>
    <x v="51"/>
    <x v="43"/>
    <x v="0"/>
    <x v="57"/>
    <x v="110"/>
    <x v="89"/>
    <x v="0"/>
    <x v="135"/>
    <x v="163"/>
    <x v="165"/>
    <x v="0"/>
    <x v="163"/>
    <x v="67"/>
    <x v="67"/>
    <x v="0"/>
    <x v="72"/>
    <x v="90"/>
    <x v="91"/>
    <x v="0"/>
    <x v="86"/>
    <x v="83"/>
    <x v="86"/>
    <x v="0"/>
    <x v="80"/>
  </r>
  <r>
    <x v="34"/>
    <x v="9"/>
    <x v="13"/>
    <x v="95"/>
    <x v="70"/>
    <x v="0"/>
    <x v="113"/>
    <x v="125"/>
    <x v="75"/>
    <x v="0"/>
    <x v="171"/>
    <x v="106"/>
    <x v="67"/>
    <x v="0"/>
    <x v="112"/>
    <x v="51"/>
    <x v="42"/>
    <x v="0"/>
    <x v="55"/>
    <x v="71"/>
    <x v="54"/>
    <x v="0"/>
    <x v="74"/>
    <x v="54"/>
    <x v="48"/>
    <x v="0"/>
    <x v="56"/>
  </r>
  <r>
    <x v="34"/>
    <x v="0"/>
    <x v="4"/>
    <x v="119"/>
    <x v="134"/>
    <x v="0"/>
    <x v="105"/>
    <x v="212"/>
    <x v="244"/>
    <x v="0"/>
    <x v="173"/>
    <x v="189"/>
    <x v="243"/>
    <x v="0"/>
    <x v="150"/>
    <x v="75"/>
    <x v="117"/>
    <x v="0"/>
    <x v="57"/>
    <x v="117"/>
    <x v="142"/>
    <x v="0"/>
    <x v="88"/>
    <x v="101"/>
    <x v="137"/>
    <x v="0"/>
    <x v="70"/>
  </r>
  <r>
    <x v="35"/>
    <x v="9"/>
    <x v="13"/>
    <x v="276"/>
    <x v="251"/>
    <x v="1"/>
    <x v="277"/>
    <x v="2"/>
    <x v="1"/>
    <x v="0"/>
    <x v="3"/>
    <x v="4"/>
    <x v="1"/>
    <x v="0"/>
    <x v="5"/>
    <x v="253"/>
    <x v="243"/>
    <x v="1"/>
    <x v="251"/>
    <x v="0"/>
    <x v="0"/>
    <x v="0"/>
    <x v="0"/>
    <x v="0"/>
    <x v="0"/>
    <x v="0"/>
    <x v="0"/>
  </r>
  <r>
    <x v="35"/>
    <x v="3"/>
    <x v="5"/>
    <x v="276"/>
    <x v="251"/>
    <x v="1"/>
    <x v="277"/>
    <x v="14"/>
    <x v="27"/>
    <x v="0"/>
    <x v="2"/>
    <x v="47"/>
    <x v="83"/>
    <x v="0"/>
    <x v="22"/>
    <x v="253"/>
    <x v="243"/>
    <x v="1"/>
    <x v="251"/>
    <x v="0"/>
    <x v="0"/>
    <x v="0"/>
    <x v="0"/>
    <x v="0"/>
    <x v="0"/>
    <x v="0"/>
    <x v="0"/>
  </r>
  <r>
    <x v="35"/>
    <x v="10"/>
    <x v="3"/>
    <x v="8"/>
    <x v="4"/>
    <x v="0"/>
    <x v="12"/>
    <x v="25"/>
    <x v="11"/>
    <x v="0"/>
    <x v="41"/>
    <x v="61"/>
    <x v="60"/>
    <x v="0"/>
    <x v="64"/>
    <x v="13"/>
    <x v="14"/>
    <x v="0"/>
    <x v="11"/>
    <x v="27"/>
    <x v="14"/>
    <x v="0"/>
    <x v="26"/>
    <x v="25"/>
    <x v="15"/>
    <x v="0"/>
    <x v="23"/>
  </r>
  <r>
    <x v="35"/>
    <x v="13"/>
    <x v="6"/>
    <x v="276"/>
    <x v="251"/>
    <x v="1"/>
    <x v="277"/>
    <x v="130"/>
    <x v="153"/>
    <x v="0"/>
    <x v="113"/>
    <x v="141"/>
    <x v="160"/>
    <x v="0"/>
    <x v="128"/>
    <x v="253"/>
    <x v="243"/>
    <x v="1"/>
    <x v="251"/>
    <x v="4"/>
    <x v="0"/>
    <x v="0"/>
    <x v="4"/>
    <x v="0"/>
    <x v="0"/>
    <x v="0"/>
    <x v="0"/>
  </r>
  <r>
    <x v="35"/>
    <x v="0"/>
    <x v="4"/>
    <x v="14"/>
    <x v="26"/>
    <x v="0"/>
    <x v="8"/>
    <x v="144"/>
    <x v="201"/>
    <x v="0"/>
    <x v="55"/>
    <x v="60"/>
    <x v="97"/>
    <x v="0"/>
    <x v="38"/>
    <x v="23"/>
    <x v="40"/>
    <x v="0"/>
    <x v="17"/>
    <x v="28"/>
    <x v="37"/>
    <x v="0"/>
    <x v="18"/>
    <x v="26"/>
    <x v="40"/>
    <x v="0"/>
    <x v="15"/>
  </r>
  <r>
    <x v="35"/>
    <x v="4"/>
    <x v="1"/>
    <x v="185"/>
    <x v="149"/>
    <x v="0"/>
    <x v="191"/>
    <x v="285"/>
    <x v="228"/>
    <x v="0"/>
    <x v="306"/>
    <x v="290"/>
    <x v="247"/>
    <x v="0"/>
    <x v="301"/>
    <x v="173"/>
    <x v="137"/>
    <x v="0"/>
    <x v="178"/>
    <x v="197"/>
    <x v="169"/>
    <x v="0"/>
    <x v="191"/>
    <x v="180"/>
    <x v="154"/>
    <x v="0"/>
    <x v="174"/>
  </r>
  <r>
    <x v="35"/>
    <x v="1"/>
    <x v="0"/>
    <x v="276"/>
    <x v="251"/>
    <x v="1"/>
    <x v="277"/>
    <x v="423"/>
    <x v="404"/>
    <x v="1"/>
    <x v="411"/>
    <x v="117"/>
    <x v="116"/>
    <x v="0"/>
    <x v="105"/>
    <x v="253"/>
    <x v="243"/>
    <x v="1"/>
    <x v="251"/>
    <x v="283"/>
    <x v="261"/>
    <x v="1"/>
    <x v="279"/>
    <x v="267"/>
    <x v="254"/>
    <x v="1"/>
    <x v="260"/>
  </r>
  <r>
    <x v="36"/>
    <x v="9"/>
    <x v="13"/>
    <x v="276"/>
    <x v="251"/>
    <x v="1"/>
    <x v="277"/>
    <x v="2"/>
    <x v="1"/>
    <x v="0"/>
    <x v="3"/>
    <x v="4"/>
    <x v="1"/>
    <x v="0"/>
    <x v="5"/>
    <x v="253"/>
    <x v="243"/>
    <x v="1"/>
    <x v="251"/>
    <x v="0"/>
    <x v="0"/>
    <x v="0"/>
    <x v="0"/>
    <x v="0"/>
    <x v="0"/>
    <x v="0"/>
    <x v="0"/>
  </r>
  <r>
    <x v="36"/>
    <x v="3"/>
    <x v="5"/>
    <x v="276"/>
    <x v="251"/>
    <x v="1"/>
    <x v="277"/>
    <x v="14"/>
    <x v="27"/>
    <x v="0"/>
    <x v="2"/>
    <x v="29"/>
    <x v="58"/>
    <x v="0"/>
    <x v="11"/>
    <x v="253"/>
    <x v="243"/>
    <x v="1"/>
    <x v="251"/>
    <x v="0"/>
    <x v="0"/>
    <x v="0"/>
    <x v="0"/>
    <x v="0"/>
    <x v="0"/>
    <x v="0"/>
    <x v="0"/>
  </r>
  <r>
    <x v="36"/>
    <x v="1"/>
    <x v="0"/>
    <x v="276"/>
    <x v="251"/>
    <x v="1"/>
    <x v="277"/>
    <x v="89"/>
    <x v="100"/>
    <x v="0"/>
    <x v="73"/>
    <x v="112"/>
    <x v="111"/>
    <x v="0"/>
    <x v="100"/>
    <x v="253"/>
    <x v="243"/>
    <x v="1"/>
    <x v="251"/>
    <x v="0"/>
    <x v="0"/>
    <x v="0"/>
    <x v="0"/>
    <x v="0"/>
    <x v="0"/>
    <x v="0"/>
    <x v="0"/>
  </r>
  <r>
    <x v="36"/>
    <x v="0"/>
    <x v="4"/>
    <x v="5"/>
    <x v="10"/>
    <x v="0"/>
    <x v="3"/>
    <x v="112"/>
    <x v="160"/>
    <x v="0"/>
    <x v="39"/>
    <x v="30"/>
    <x v="52"/>
    <x v="0"/>
    <x v="23"/>
    <x v="6"/>
    <x v="0"/>
    <x v="0"/>
    <x v="7"/>
    <x v="10"/>
    <x v="0"/>
    <x v="0"/>
    <x v="10"/>
    <x v="8"/>
    <x v="0"/>
    <x v="0"/>
    <x v="7"/>
  </r>
  <r>
    <x v="36"/>
    <x v="13"/>
    <x v="6"/>
    <x v="276"/>
    <x v="251"/>
    <x v="1"/>
    <x v="277"/>
    <x v="113"/>
    <x v="134"/>
    <x v="0"/>
    <x v="95"/>
    <x v="128"/>
    <x v="138"/>
    <x v="0"/>
    <x v="115"/>
    <x v="253"/>
    <x v="243"/>
    <x v="1"/>
    <x v="251"/>
    <x v="0"/>
    <x v="0"/>
    <x v="0"/>
    <x v="0"/>
    <x v="0"/>
    <x v="0"/>
    <x v="0"/>
    <x v="0"/>
  </r>
  <r>
    <x v="36"/>
    <x v="8"/>
    <x v="2"/>
    <x v="276"/>
    <x v="251"/>
    <x v="1"/>
    <x v="277"/>
    <x v="276"/>
    <x v="306"/>
    <x v="0"/>
    <x v="217"/>
    <x v="295"/>
    <x v="300"/>
    <x v="0"/>
    <x v="277"/>
    <x v="253"/>
    <x v="243"/>
    <x v="1"/>
    <x v="251"/>
    <x v="0"/>
    <x v="0"/>
    <x v="0"/>
    <x v="0"/>
    <x v="0"/>
    <x v="0"/>
    <x v="0"/>
    <x v="0"/>
  </r>
  <r>
    <x v="36"/>
    <x v="10"/>
    <x v="3"/>
    <x v="197"/>
    <x v="189"/>
    <x v="0"/>
    <x v="197"/>
    <x v="331"/>
    <x v="305"/>
    <x v="0"/>
    <x v="326"/>
    <x v="311"/>
    <x v="289"/>
    <x v="0"/>
    <x v="308"/>
    <x v="169"/>
    <x v="140"/>
    <x v="0"/>
    <x v="173"/>
    <x v="205"/>
    <x v="157"/>
    <x v="0"/>
    <x v="204"/>
    <x v="188"/>
    <x v="152"/>
    <x v="0"/>
    <x v="185"/>
  </r>
  <r>
    <x v="36"/>
    <x v="4"/>
    <x v="1"/>
    <x v="227"/>
    <x v="191"/>
    <x v="0"/>
    <x v="233"/>
    <x v="361"/>
    <x v="316"/>
    <x v="0"/>
    <x v="370"/>
    <x v="356"/>
    <x v="301"/>
    <x v="0"/>
    <x v="359"/>
    <x v="204"/>
    <x v="162"/>
    <x v="0"/>
    <x v="211"/>
    <x v="238"/>
    <x v="175"/>
    <x v="0"/>
    <x v="243"/>
    <x v="219"/>
    <x v="177"/>
    <x v="0"/>
    <x v="221"/>
  </r>
  <r>
    <x v="37"/>
    <x v="1"/>
    <x v="0"/>
    <x v="276"/>
    <x v="251"/>
    <x v="1"/>
    <x v="277"/>
    <x v="92"/>
    <x v="105"/>
    <x v="0"/>
    <x v="76"/>
    <x v="165"/>
    <x v="179"/>
    <x v="0"/>
    <x v="152"/>
    <x v="253"/>
    <x v="243"/>
    <x v="1"/>
    <x v="251"/>
    <x v="0"/>
    <x v="0"/>
    <x v="0"/>
    <x v="0"/>
    <x v="0"/>
    <x v="0"/>
    <x v="0"/>
    <x v="0"/>
  </r>
  <r>
    <x v="37"/>
    <x v="1"/>
    <x v="0"/>
    <x v="276"/>
    <x v="251"/>
    <x v="1"/>
    <x v="277"/>
    <x v="142"/>
    <x v="171"/>
    <x v="0"/>
    <x v="123"/>
    <x v="419"/>
    <x v="400"/>
    <x v="1"/>
    <x v="409"/>
    <x v="253"/>
    <x v="243"/>
    <x v="1"/>
    <x v="251"/>
    <x v="0"/>
    <x v="0"/>
    <x v="0"/>
    <x v="0"/>
    <x v="0"/>
    <x v="0"/>
    <x v="0"/>
    <x v="0"/>
  </r>
  <r>
    <x v="37"/>
    <x v="9"/>
    <x v="13"/>
    <x v="26"/>
    <x v="21"/>
    <x v="0"/>
    <x v="29"/>
    <x v="205"/>
    <x v="207"/>
    <x v="0"/>
    <x v="198"/>
    <x v="354"/>
    <x v="343"/>
    <x v="0"/>
    <x v="349"/>
    <x v="48"/>
    <x v="51"/>
    <x v="0"/>
    <x v="49"/>
    <x v="168"/>
    <x v="192"/>
    <x v="0"/>
    <x v="135"/>
    <x v="164"/>
    <x v="198"/>
    <x v="0"/>
    <x v="129"/>
  </r>
  <r>
    <x v="37"/>
    <x v="8"/>
    <x v="2"/>
    <x v="276"/>
    <x v="251"/>
    <x v="1"/>
    <x v="277"/>
    <x v="275"/>
    <x v="303"/>
    <x v="0"/>
    <x v="214"/>
    <x v="293"/>
    <x v="297"/>
    <x v="0"/>
    <x v="275"/>
    <x v="253"/>
    <x v="243"/>
    <x v="1"/>
    <x v="251"/>
    <x v="0"/>
    <x v="0"/>
    <x v="0"/>
    <x v="0"/>
    <x v="0"/>
    <x v="0"/>
    <x v="0"/>
    <x v="0"/>
  </r>
  <r>
    <x v="37"/>
    <x v="12"/>
    <x v="3"/>
    <x v="193"/>
    <x v="182"/>
    <x v="0"/>
    <x v="200"/>
    <x v="334"/>
    <x v="308"/>
    <x v="0"/>
    <x v="332"/>
    <x v="348"/>
    <x v="337"/>
    <x v="0"/>
    <x v="338"/>
    <x v="191"/>
    <x v="181"/>
    <x v="0"/>
    <x v="189"/>
    <x v="240"/>
    <x v="226"/>
    <x v="0"/>
    <x v="227"/>
    <x v="221"/>
    <x v="212"/>
    <x v="0"/>
    <x v="213"/>
  </r>
  <r>
    <x v="37"/>
    <x v="4"/>
    <x v="1"/>
    <x v="213"/>
    <x v="161"/>
    <x v="0"/>
    <x v="221"/>
    <x v="367"/>
    <x v="328"/>
    <x v="0"/>
    <x v="371"/>
    <x v="353"/>
    <x v="298"/>
    <x v="0"/>
    <x v="358"/>
    <x v="209"/>
    <x v="170"/>
    <x v="0"/>
    <x v="216"/>
    <x v="235"/>
    <x v="200"/>
    <x v="0"/>
    <x v="241"/>
    <x v="225"/>
    <x v="195"/>
    <x v="0"/>
    <x v="223"/>
  </r>
  <r>
    <x v="37"/>
    <x v="13"/>
    <x v="6"/>
    <x v="276"/>
    <x v="251"/>
    <x v="1"/>
    <x v="277"/>
    <x v="368"/>
    <x v="369"/>
    <x v="0"/>
    <x v="338"/>
    <x v="373"/>
    <x v="366"/>
    <x v="0"/>
    <x v="354"/>
    <x v="253"/>
    <x v="243"/>
    <x v="1"/>
    <x v="251"/>
    <x v="0"/>
    <x v="0"/>
    <x v="0"/>
    <x v="0"/>
    <x v="0"/>
    <x v="0"/>
    <x v="0"/>
    <x v="0"/>
  </r>
  <r>
    <x v="37"/>
    <x v="3"/>
    <x v="5"/>
    <x v="268"/>
    <x v="248"/>
    <x v="0"/>
    <x v="261"/>
    <x v="414"/>
    <x v="398"/>
    <x v="0"/>
    <x v="393"/>
    <x v="407"/>
    <x v="392"/>
    <x v="0"/>
    <x v="387"/>
    <x v="242"/>
    <x v="237"/>
    <x v="0"/>
    <x v="221"/>
    <x v="274"/>
    <x v="254"/>
    <x v="0"/>
    <x v="267"/>
    <x v="256"/>
    <x v="246"/>
    <x v="0"/>
    <x v="243"/>
  </r>
  <r>
    <x v="37"/>
    <x v="0"/>
    <x v="4"/>
    <x v="267"/>
    <x v="245"/>
    <x v="0"/>
    <x v="265"/>
    <x v="417"/>
    <x v="400"/>
    <x v="0"/>
    <x v="397"/>
    <x v="412"/>
    <x v="393"/>
    <x v="0"/>
    <x v="400"/>
    <x v="244"/>
    <x v="238"/>
    <x v="0"/>
    <x v="228"/>
    <x v="277"/>
    <x v="258"/>
    <x v="0"/>
    <x v="270"/>
    <x v="259"/>
    <x v="249"/>
    <x v="0"/>
    <x v="248"/>
  </r>
  <r>
    <x v="38"/>
    <x v="9"/>
    <x v="13"/>
    <x v="276"/>
    <x v="251"/>
    <x v="1"/>
    <x v="277"/>
    <x v="2"/>
    <x v="1"/>
    <x v="0"/>
    <x v="3"/>
    <x v="4"/>
    <x v="1"/>
    <x v="0"/>
    <x v="5"/>
    <x v="253"/>
    <x v="243"/>
    <x v="1"/>
    <x v="251"/>
    <x v="0"/>
    <x v="0"/>
    <x v="0"/>
    <x v="0"/>
    <x v="0"/>
    <x v="0"/>
    <x v="0"/>
    <x v="0"/>
  </r>
  <r>
    <x v="38"/>
    <x v="3"/>
    <x v="5"/>
    <x v="276"/>
    <x v="251"/>
    <x v="1"/>
    <x v="277"/>
    <x v="14"/>
    <x v="27"/>
    <x v="0"/>
    <x v="2"/>
    <x v="47"/>
    <x v="83"/>
    <x v="0"/>
    <x v="22"/>
    <x v="253"/>
    <x v="243"/>
    <x v="1"/>
    <x v="251"/>
    <x v="0"/>
    <x v="0"/>
    <x v="0"/>
    <x v="0"/>
    <x v="0"/>
    <x v="0"/>
    <x v="0"/>
    <x v="0"/>
  </r>
  <r>
    <x v="38"/>
    <x v="1"/>
    <x v="0"/>
    <x v="276"/>
    <x v="251"/>
    <x v="1"/>
    <x v="277"/>
    <x v="37"/>
    <x v="50"/>
    <x v="0"/>
    <x v="34"/>
    <x v="57"/>
    <x v="59"/>
    <x v="0"/>
    <x v="55"/>
    <x v="253"/>
    <x v="243"/>
    <x v="1"/>
    <x v="251"/>
    <x v="0"/>
    <x v="0"/>
    <x v="0"/>
    <x v="0"/>
    <x v="0"/>
    <x v="0"/>
    <x v="0"/>
    <x v="0"/>
  </r>
  <r>
    <x v="38"/>
    <x v="0"/>
    <x v="4"/>
    <x v="276"/>
    <x v="251"/>
    <x v="1"/>
    <x v="277"/>
    <x v="47"/>
    <x v="82"/>
    <x v="0"/>
    <x v="10"/>
    <x v="0"/>
    <x v="0"/>
    <x v="0"/>
    <x v="0"/>
    <x v="253"/>
    <x v="243"/>
    <x v="1"/>
    <x v="251"/>
    <x v="0"/>
    <x v="0"/>
    <x v="0"/>
    <x v="0"/>
    <x v="0"/>
    <x v="0"/>
    <x v="0"/>
    <x v="0"/>
  </r>
  <r>
    <x v="38"/>
    <x v="13"/>
    <x v="6"/>
    <x v="276"/>
    <x v="251"/>
    <x v="1"/>
    <x v="277"/>
    <x v="75"/>
    <x v="87"/>
    <x v="0"/>
    <x v="64"/>
    <x v="89"/>
    <x v="98"/>
    <x v="0"/>
    <x v="82"/>
    <x v="253"/>
    <x v="243"/>
    <x v="1"/>
    <x v="251"/>
    <x v="0"/>
    <x v="0"/>
    <x v="0"/>
    <x v="0"/>
    <x v="0"/>
    <x v="0"/>
    <x v="0"/>
    <x v="0"/>
  </r>
  <r>
    <x v="38"/>
    <x v="2"/>
    <x v="8"/>
    <x v="172"/>
    <x v="166"/>
    <x v="0"/>
    <x v="163"/>
    <x v="273"/>
    <x v="200"/>
    <x v="0"/>
    <x v="303"/>
    <x v="280"/>
    <x v="262"/>
    <x v="0"/>
    <x v="280"/>
    <x v="0"/>
    <x v="0"/>
    <x v="0"/>
    <x v="0"/>
    <x v="212"/>
    <x v="161"/>
    <x v="0"/>
    <x v="213"/>
    <x v="195"/>
    <x v="169"/>
    <x v="0"/>
    <x v="190"/>
  </r>
  <r>
    <x v="38"/>
    <x v="12"/>
    <x v="3"/>
    <x v="156"/>
    <x v="133"/>
    <x v="0"/>
    <x v="164"/>
    <x v="277"/>
    <x v="274"/>
    <x v="0"/>
    <x v="285"/>
    <x v="289"/>
    <x v="285"/>
    <x v="0"/>
    <x v="281"/>
    <x v="161"/>
    <x v="158"/>
    <x v="0"/>
    <x v="161"/>
    <x v="207"/>
    <x v="179"/>
    <x v="0"/>
    <x v="202"/>
    <x v="191"/>
    <x v="187"/>
    <x v="0"/>
    <x v="177"/>
  </r>
  <r>
    <x v="38"/>
    <x v="8"/>
    <x v="2"/>
    <x v="276"/>
    <x v="251"/>
    <x v="1"/>
    <x v="277"/>
    <x v="295"/>
    <x v="320"/>
    <x v="0"/>
    <x v="228"/>
    <x v="308"/>
    <x v="312"/>
    <x v="0"/>
    <x v="293"/>
    <x v="253"/>
    <x v="243"/>
    <x v="1"/>
    <x v="251"/>
    <x v="0"/>
    <x v="0"/>
    <x v="0"/>
    <x v="0"/>
    <x v="0"/>
    <x v="0"/>
    <x v="0"/>
    <x v="0"/>
  </r>
  <r>
    <x v="38"/>
    <x v="4"/>
    <x v="1"/>
    <x v="210"/>
    <x v="141"/>
    <x v="0"/>
    <x v="220"/>
    <x v="336"/>
    <x v="268"/>
    <x v="0"/>
    <x v="352"/>
    <x v="333"/>
    <x v="265"/>
    <x v="0"/>
    <x v="335"/>
    <x v="200"/>
    <x v="152"/>
    <x v="0"/>
    <x v="208"/>
    <x v="237"/>
    <x v="152"/>
    <x v="0"/>
    <x v="244"/>
    <x v="224"/>
    <x v="159"/>
    <x v="0"/>
    <x v="226"/>
  </r>
  <r>
    <x v="38"/>
    <x v="7"/>
    <x v="7"/>
    <x v="214"/>
    <x v="0"/>
    <x v="0"/>
    <x v="234"/>
    <x v="389"/>
    <x v="0"/>
    <x v="0"/>
    <x v="391"/>
    <x v="376"/>
    <x v="0"/>
    <x v="0"/>
    <x v="380"/>
    <x v="0"/>
    <x v="0"/>
    <x v="0"/>
    <x v="0"/>
    <x v="223"/>
    <x v="0"/>
    <x v="0"/>
    <x v="237"/>
    <x v="205"/>
    <x v="0"/>
    <x v="0"/>
    <x v="215"/>
  </r>
  <r>
    <x v="38"/>
    <x v="2"/>
    <x v="8"/>
    <x v="270"/>
    <x v="241"/>
    <x v="0"/>
    <x v="272"/>
    <x v="404"/>
    <x v="382"/>
    <x v="0"/>
    <x v="402"/>
    <x v="401"/>
    <x v="373"/>
    <x v="0"/>
    <x v="399"/>
    <x v="248"/>
    <x v="224"/>
    <x v="0"/>
    <x v="247"/>
    <x v="276"/>
    <x v="246"/>
    <x v="0"/>
    <x v="275"/>
    <x v="262"/>
    <x v="241"/>
    <x v="0"/>
    <x v="256"/>
  </r>
  <r>
    <x v="38"/>
    <x v="7"/>
    <x v="7"/>
    <x v="275"/>
    <x v="219"/>
    <x v="0"/>
    <x v="276"/>
    <x v="420"/>
    <x v="307"/>
    <x v="0"/>
    <x v="410"/>
    <x v="415"/>
    <x v="330"/>
    <x v="0"/>
    <x v="406"/>
    <x v="250"/>
    <x v="199"/>
    <x v="0"/>
    <x v="250"/>
    <x v="280"/>
    <x v="213"/>
    <x v="0"/>
    <x v="276"/>
    <x v="264"/>
    <x v="209"/>
    <x v="0"/>
    <x v="257"/>
  </r>
  <r>
    <x v="39"/>
    <x v="13"/>
    <x v="6"/>
    <x v="276"/>
    <x v="251"/>
    <x v="1"/>
    <x v="277"/>
    <x v="138"/>
    <x v="164"/>
    <x v="0"/>
    <x v="118"/>
    <x v="84"/>
    <x v="93"/>
    <x v="0"/>
    <x v="78"/>
    <x v="253"/>
    <x v="243"/>
    <x v="1"/>
    <x v="251"/>
    <x v="0"/>
    <x v="0"/>
    <x v="0"/>
    <x v="0"/>
    <x v="0"/>
    <x v="0"/>
    <x v="0"/>
    <x v="0"/>
  </r>
  <r>
    <x v="40"/>
    <x v="1"/>
    <x v="0"/>
    <x v="276"/>
    <x v="251"/>
    <x v="1"/>
    <x v="277"/>
    <x v="107"/>
    <x v="130"/>
    <x v="0"/>
    <x v="90"/>
    <x v="130"/>
    <x v="132"/>
    <x v="0"/>
    <x v="119"/>
    <x v="253"/>
    <x v="243"/>
    <x v="1"/>
    <x v="251"/>
    <x v="19"/>
    <x v="0"/>
    <x v="0"/>
    <x v="20"/>
    <x v="0"/>
    <x v="0"/>
    <x v="0"/>
    <x v="0"/>
  </r>
  <r>
    <x v="40"/>
    <x v="13"/>
    <x v="6"/>
    <x v="276"/>
    <x v="251"/>
    <x v="1"/>
    <x v="277"/>
    <x v="233"/>
    <x v="265"/>
    <x v="0"/>
    <x v="199"/>
    <x v="240"/>
    <x v="259"/>
    <x v="0"/>
    <x v="223"/>
    <x v="253"/>
    <x v="243"/>
    <x v="1"/>
    <x v="251"/>
    <x v="47"/>
    <x v="0"/>
    <x v="0"/>
    <x v="57"/>
    <x v="0"/>
    <x v="0"/>
    <x v="0"/>
    <x v="0"/>
  </r>
  <r>
    <x v="40"/>
    <x v="8"/>
    <x v="2"/>
    <x v="276"/>
    <x v="251"/>
    <x v="1"/>
    <x v="277"/>
    <x v="284"/>
    <x v="312"/>
    <x v="0"/>
    <x v="220"/>
    <x v="302"/>
    <x v="302"/>
    <x v="0"/>
    <x v="283"/>
    <x v="253"/>
    <x v="243"/>
    <x v="1"/>
    <x v="251"/>
    <x v="66"/>
    <x v="0"/>
    <x v="0"/>
    <x v="76"/>
    <x v="0"/>
    <x v="0"/>
    <x v="0"/>
    <x v="0"/>
  </r>
  <r>
    <x v="40"/>
    <x v="10"/>
    <x v="3"/>
    <x v="139"/>
    <x v="91"/>
    <x v="0"/>
    <x v="152"/>
    <x v="298"/>
    <x v="288"/>
    <x v="0"/>
    <x v="296"/>
    <x v="298"/>
    <x v="280"/>
    <x v="0"/>
    <x v="297"/>
    <x v="146"/>
    <x v="128"/>
    <x v="0"/>
    <x v="155"/>
    <x v="208"/>
    <x v="170"/>
    <x v="0"/>
    <x v="207"/>
    <x v="194"/>
    <x v="170"/>
    <x v="0"/>
    <x v="188"/>
  </r>
  <r>
    <x v="40"/>
    <x v="0"/>
    <x v="4"/>
    <x v="154"/>
    <x v="164"/>
    <x v="0"/>
    <x v="134"/>
    <x v="340"/>
    <x v="357"/>
    <x v="0"/>
    <x v="244"/>
    <x v="273"/>
    <x v="305"/>
    <x v="0"/>
    <x v="243"/>
    <x v="150"/>
    <x v="169"/>
    <x v="0"/>
    <x v="144"/>
    <x v="183"/>
    <x v="182"/>
    <x v="0"/>
    <x v="168"/>
    <x v="169"/>
    <x v="181"/>
    <x v="0"/>
    <x v="157"/>
  </r>
  <r>
    <x v="40"/>
    <x v="9"/>
    <x v="13"/>
    <x v="229"/>
    <x v="178"/>
    <x v="0"/>
    <x v="237"/>
    <x v="353"/>
    <x v="301"/>
    <x v="0"/>
    <x v="357"/>
    <x v="359"/>
    <x v="309"/>
    <x v="0"/>
    <x v="361"/>
    <x v="223"/>
    <x v="192"/>
    <x v="0"/>
    <x v="227"/>
    <x v="248"/>
    <x v="197"/>
    <x v="0"/>
    <x v="249"/>
    <x v="236"/>
    <x v="196"/>
    <x v="0"/>
    <x v="231"/>
  </r>
  <r>
    <x v="40"/>
    <x v="4"/>
    <x v="1"/>
    <x v="242"/>
    <x v="202"/>
    <x v="0"/>
    <x v="249"/>
    <x v="378"/>
    <x v="332"/>
    <x v="0"/>
    <x v="380"/>
    <x v="392"/>
    <x v="349"/>
    <x v="0"/>
    <x v="382"/>
    <x v="226"/>
    <x v="215"/>
    <x v="0"/>
    <x v="224"/>
    <x v="256"/>
    <x v="216"/>
    <x v="0"/>
    <x v="254"/>
    <x v="243"/>
    <x v="215"/>
    <x v="0"/>
    <x v="236"/>
  </r>
  <r>
    <x v="40"/>
    <x v="7"/>
    <x v="7"/>
    <x v="255"/>
    <x v="124"/>
    <x v="0"/>
    <x v="262"/>
    <x v="394"/>
    <x v="129"/>
    <x v="0"/>
    <x v="394"/>
    <x v="325"/>
    <x v="40"/>
    <x v="0"/>
    <x v="336"/>
    <x v="174"/>
    <x v="32"/>
    <x v="0"/>
    <x v="184"/>
    <x v="186"/>
    <x v="38"/>
    <x v="0"/>
    <x v="205"/>
    <x v="187"/>
    <x v="33"/>
    <x v="0"/>
    <x v="193"/>
  </r>
  <r>
    <x v="40"/>
    <x v="2"/>
    <x v="8"/>
    <x v="258"/>
    <x v="233"/>
    <x v="0"/>
    <x v="259"/>
    <x v="395"/>
    <x v="353"/>
    <x v="0"/>
    <x v="387"/>
    <x v="375"/>
    <x v="331"/>
    <x v="0"/>
    <x v="374"/>
    <x v="236"/>
    <x v="212"/>
    <x v="0"/>
    <x v="244"/>
    <x v="263"/>
    <x v="231"/>
    <x v="0"/>
    <x v="260"/>
    <x v="248"/>
    <x v="222"/>
    <x v="0"/>
    <x v="244"/>
  </r>
  <r>
    <x v="40"/>
    <x v="3"/>
    <x v="5"/>
    <x v="257"/>
    <x v="240"/>
    <x v="0"/>
    <x v="252"/>
    <x v="408"/>
    <x v="393"/>
    <x v="0"/>
    <x v="383"/>
    <x v="406"/>
    <x v="389"/>
    <x v="0"/>
    <x v="384"/>
    <x v="238"/>
    <x v="235"/>
    <x v="0"/>
    <x v="223"/>
    <x v="269"/>
    <x v="252"/>
    <x v="0"/>
    <x v="253"/>
    <x v="252"/>
    <x v="244"/>
    <x v="0"/>
    <x v="235"/>
  </r>
  <r>
    <x v="41"/>
    <x v="0"/>
    <x v="4"/>
    <x v="55"/>
    <x v="79"/>
    <x v="0"/>
    <x v="37"/>
    <x v="175"/>
    <x v="217"/>
    <x v="0"/>
    <x v="103"/>
    <x v="71"/>
    <x v="105"/>
    <x v="0"/>
    <x v="45"/>
    <x v="21"/>
    <x v="32"/>
    <x v="0"/>
    <x v="19"/>
    <x v="39"/>
    <x v="46"/>
    <x v="0"/>
    <x v="29"/>
    <x v="29"/>
    <x v="33"/>
    <x v="0"/>
    <x v="25"/>
  </r>
  <r>
    <x v="41"/>
    <x v="13"/>
    <x v="6"/>
    <x v="276"/>
    <x v="251"/>
    <x v="1"/>
    <x v="277"/>
    <x v="211"/>
    <x v="236"/>
    <x v="0"/>
    <x v="178"/>
    <x v="213"/>
    <x v="231"/>
    <x v="0"/>
    <x v="198"/>
    <x v="253"/>
    <x v="243"/>
    <x v="1"/>
    <x v="251"/>
    <x v="0"/>
    <x v="0"/>
    <x v="0"/>
    <x v="0"/>
    <x v="0"/>
    <x v="0"/>
    <x v="0"/>
    <x v="0"/>
  </r>
  <r>
    <x v="41"/>
    <x v="9"/>
    <x v="13"/>
    <x v="204"/>
    <x v="171"/>
    <x v="0"/>
    <x v="212"/>
    <x v="309"/>
    <x v="269"/>
    <x v="0"/>
    <x v="322"/>
    <x v="274"/>
    <x v="223"/>
    <x v="0"/>
    <x v="282"/>
    <x v="185"/>
    <x v="131"/>
    <x v="0"/>
    <x v="191"/>
    <x v="206"/>
    <x v="128"/>
    <x v="0"/>
    <x v="208"/>
    <x v="192"/>
    <x v="117"/>
    <x v="0"/>
    <x v="197"/>
  </r>
  <r>
    <x v="41"/>
    <x v="2"/>
    <x v="8"/>
    <x v="211"/>
    <x v="176"/>
    <x v="0"/>
    <x v="216"/>
    <x v="316"/>
    <x v="211"/>
    <x v="0"/>
    <x v="340"/>
    <x v="265"/>
    <x v="135"/>
    <x v="0"/>
    <x v="289"/>
    <x v="40"/>
    <x v="82"/>
    <x v="0"/>
    <x v="23"/>
    <x v="53"/>
    <x v="69"/>
    <x v="0"/>
    <x v="39"/>
    <x v="50"/>
    <x v="68"/>
    <x v="0"/>
    <x v="35"/>
  </r>
  <r>
    <x v="41"/>
    <x v="7"/>
    <x v="7"/>
    <x v="37"/>
    <x v="0"/>
    <x v="0"/>
    <x v="62"/>
    <x v="324"/>
    <x v="0"/>
    <x v="0"/>
    <x v="355"/>
    <x v="315"/>
    <x v="0"/>
    <x v="0"/>
    <x v="333"/>
    <x v="0"/>
    <x v="0"/>
    <x v="0"/>
    <x v="0"/>
    <x v="94"/>
    <x v="0"/>
    <x v="0"/>
    <x v="109"/>
    <x v="91"/>
    <x v="0"/>
    <x v="0"/>
    <x v="101"/>
  </r>
  <r>
    <x v="41"/>
    <x v="8"/>
    <x v="2"/>
    <x v="276"/>
    <x v="251"/>
    <x v="1"/>
    <x v="277"/>
    <x v="325"/>
    <x v="339"/>
    <x v="0"/>
    <x v="253"/>
    <x v="332"/>
    <x v="335"/>
    <x v="0"/>
    <x v="318"/>
    <x v="253"/>
    <x v="243"/>
    <x v="1"/>
    <x v="251"/>
    <x v="0"/>
    <x v="0"/>
    <x v="0"/>
    <x v="0"/>
    <x v="0"/>
    <x v="0"/>
    <x v="0"/>
    <x v="0"/>
  </r>
  <r>
    <x v="41"/>
    <x v="1"/>
    <x v="0"/>
    <x v="276"/>
    <x v="251"/>
    <x v="1"/>
    <x v="277"/>
    <x v="329"/>
    <x v="334"/>
    <x v="0"/>
    <x v="283"/>
    <x v="334"/>
    <x v="332"/>
    <x v="0"/>
    <x v="323"/>
    <x v="253"/>
    <x v="243"/>
    <x v="1"/>
    <x v="251"/>
    <x v="0"/>
    <x v="0"/>
    <x v="0"/>
    <x v="0"/>
    <x v="0"/>
    <x v="0"/>
    <x v="0"/>
    <x v="0"/>
  </r>
  <r>
    <x v="41"/>
    <x v="10"/>
    <x v="3"/>
    <x v="206"/>
    <x v="177"/>
    <x v="0"/>
    <x v="214"/>
    <x v="348"/>
    <x v="322"/>
    <x v="0"/>
    <x v="343"/>
    <x v="344"/>
    <x v="326"/>
    <x v="0"/>
    <x v="337"/>
    <x v="199"/>
    <x v="178"/>
    <x v="0"/>
    <x v="202"/>
    <x v="215"/>
    <x v="160"/>
    <x v="0"/>
    <x v="220"/>
    <x v="203"/>
    <x v="166"/>
    <x v="0"/>
    <x v="204"/>
  </r>
  <r>
    <x v="41"/>
    <x v="4"/>
    <x v="1"/>
    <x v="221"/>
    <x v="183"/>
    <x v="0"/>
    <x v="226"/>
    <x v="359"/>
    <x v="311"/>
    <x v="0"/>
    <x v="367"/>
    <x v="341"/>
    <x v="273"/>
    <x v="0"/>
    <x v="343"/>
    <x v="203"/>
    <x v="148"/>
    <x v="0"/>
    <x v="212"/>
    <x v="222"/>
    <x v="148"/>
    <x v="0"/>
    <x v="230"/>
    <x v="212"/>
    <x v="135"/>
    <x v="0"/>
    <x v="216"/>
  </r>
  <r>
    <x v="41"/>
    <x v="3"/>
    <x v="5"/>
    <x v="244"/>
    <x v="232"/>
    <x v="0"/>
    <x v="232"/>
    <x v="402"/>
    <x v="392"/>
    <x v="0"/>
    <x v="361"/>
    <x v="398"/>
    <x v="388"/>
    <x v="0"/>
    <x v="369"/>
    <x v="224"/>
    <x v="228"/>
    <x v="0"/>
    <x v="209"/>
    <x v="251"/>
    <x v="244"/>
    <x v="0"/>
    <x v="234"/>
    <x v="235"/>
    <x v="236"/>
    <x v="0"/>
    <x v="219"/>
  </r>
  <r>
    <x v="42"/>
    <x v="2"/>
    <x v="8"/>
    <x v="27"/>
    <x v="48"/>
    <x v="0"/>
    <x v="19"/>
    <x v="169"/>
    <x v="71"/>
    <x v="0"/>
    <x v="229"/>
    <x v="125"/>
    <x v="37"/>
    <x v="0"/>
    <x v="138"/>
    <x v="0"/>
    <x v="0"/>
    <x v="0"/>
    <x v="0"/>
    <x v="0"/>
    <x v="0"/>
    <x v="0"/>
    <x v="0"/>
    <x v="0"/>
    <x v="0"/>
    <x v="0"/>
    <x v="0"/>
  </r>
  <r>
    <x v="43"/>
    <x v="1"/>
    <x v="0"/>
    <x v="276"/>
    <x v="251"/>
    <x v="1"/>
    <x v="277"/>
    <x v="0"/>
    <x v="2"/>
    <x v="0"/>
    <x v="0"/>
    <x v="1"/>
    <x v="2"/>
    <x v="0"/>
    <x v="1"/>
    <x v="253"/>
    <x v="243"/>
    <x v="1"/>
    <x v="251"/>
    <x v="0"/>
    <x v="0"/>
    <x v="0"/>
    <x v="0"/>
    <x v="0"/>
    <x v="0"/>
    <x v="0"/>
    <x v="0"/>
  </r>
  <r>
    <x v="43"/>
    <x v="4"/>
    <x v="1"/>
    <x v="96"/>
    <x v="51"/>
    <x v="0"/>
    <x v="125"/>
    <x v="246"/>
    <x v="203"/>
    <x v="0"/>
    <x v="282"/>
    <x v="312"/>
    <x v="264"/>
    <x v="0"/>
    <x v="319"/>
    <x v="113"/>
    <x v="84"/>
    <x v="0"/>
    <x v="131"/>
    <x v="154"/>
    <x v="185"/>
    <x v="0"/>
    <x v="117"/>
    <x v="146"/>
    <x v="180"/>
    <x v="0"/>
    <x v="110"/>
  </r>
  <r>
    <x v="44"/>
    <x v="3"/>
    <x v="5"/>
    <x v="276"/>
    <x v="251"/>
    <x v="1"/>
    <x v="277"/>
    <x v="14"/>
    <x v="27"/>
    <x v="0"/>
    <x v="2"/>
    <x v="47"/>
    <x v="83"/>
    <x v="0"/>
    <x v="22"/>
    <x v="253"/>
    <x v="243"/>
    <x v="1"/>
    <x v="251"/>
    <x v="0"/>
    <x v="0"/>
    <x v="0"/>
    <x v="0"/>
    <x v="0"/>
    <x v="0"/>
    <x v="0"/>
    <x v="0"/>
  </r>
  <r>
    <x v="44"/>
    <x v="9"/>
    <x v="13"/>
    <x v="25"/>
    <x v="16"/>
    <x v="0"/>
    <x v="32"/>
    <x v="79"/>
    <x v="61"/>
    <x v="0"/>
    <x v="97"/>
    <x v="72"/>
    <x v="41"/>
    <x v="0"/>
    <x v="80"/>
    <x v="31"/>
    <x v="23"/>
    <x v="0"/>
    <x v="37"/>
    <x v="35"/>
    <x v="26"/>
    <x v="0"/>
    <x v="34"/>
    <x v="31"/>
    <x v="25"/>
    <x v="0"/>
    <x v="30"/>
  </r>
  <r>
    <x v="44"/>
    <x v="1"/>
    <x v="0"/>
    <x v="276"/>
    <x v="251"/>
    <x v="1"/>
    <x v="277"/>
    <x v="83"/>
    <x v="95"/>
    <x v="0"/>
    <x v="69"/>
    <x v="107"/>
    <x v="110"/>
    <x v="0"/>
    <x v="99"/>
    <x v="253"/>
    <x v="243"/>
    <x v="1"/>
    <x v="251"/>
    <x v="0"/>
    <x v="0"/>
    <x v="0"/>
    <x v="0"/>
    <x v="0"/>
    <x v="0"/>
    <x v="0"/>
    <x v="0"/>
  </r>
  <r>
    <x v="44"/>
    <x v="13"/>
    <x v="6"/>
    <x v="276"/>
    <x v="251"/>
    <x v="1"/>
    <x v="277"/>
    <x v="85"/>
    <x v="94"/>
    <x v="0"/>
    <x v="72"/>
    <x v="100"/>
    <x v="110"/>
    <x v="0"/>
    <x v="91"/>
    <x v="253"/>
    <x v="243"/>
    <x v="1"/>
    <x v="251"/>
    <x v="0"/>
    <x v="0"/>
    <x v="0"/>
    <x v="0"/>
    <x v="0"/>
    <x v="0"/>
    <x v="0"/>
    <x v="0"/>
  </r>
  <r>
    <x v="44"/>
    <x v="8"/>
    <x v="2"/>
    <x v="276"/>
    <x v="251"/>
    <x v="1"/>
    <x v="277"/>
    <x v="166"/>
    <x v="204"/>
    <x v="0"/>
    <x v="119"/>
    <x v="190"/>
    <x v="200"/>
    <x v="0"/>
    <x v="179"/>
    <x v="253"/>
    <x v="243"/>
    <x v="1"/>
    <x v="251"/>
    <x v="0"/>
    <x v="0"/>
    <x v="0"/>
    <x v="0"/>
    <x v="0"/>
    <x v="0"/>
    <x v="0"/>
    <x v="0"/>
  </r>
  <r>
    <x v="44"/>
    <x v="10"/>
    <x v="3"/>
    <x v="76"/>
    <x v="69"/>
    <x v="0"/>
    <x v="81"/>
    <x v="196"/>
    <x v="189"/>
    <x v="0"/>
    <x v="202"/>
    <x v="160"/>
    <x v="148"/>
    <x v="0"/>
    <x v="159"/>
    <x v="72"/>
    <x v="81"/>
    <x v="0"/>
    <x v="77"/>
    <x v="76"/>
    <x v="64"/>
    <x v="0"/>
    <x v="77"/>
    <x v="66"/>
    <x v="63"/>
    <x v="0"/>
    <x v="68"/>
  </r>
  <r>
    <x v="44"/>
    <x v="0"/>
    <x v="4"/>
    <x v="106"/>
    <x v="129"/>
    <x v="0"/>
    <x v="84"/>
    <x v="270"/>
    <x v="310"/>
    <x v="0"/>
    <x v="176"/>
    <x v="207"/>
    <x v="263"/>
    <x v="0"/>
    <x v="171"/>
    <x v="94"/>
    <x v="142"/>
    <x v="0"/>
    <x v="74"/>
    <x v="91"/>
    <x v="117"/>
    <x v="0"/>
    <x v="69"/>
    <x v="86"/>
    <x v="127"/>
    <x v="0"/>
    <x v="63"/>
  </r>
  <r>
    <x v="44"/>
    <x v="4"/>
    <x v="1"/>
    <x v="158"/>
    <x v="94"/>
    <x v="0"/>
    <x v="179"/>
    <x v="293"/>
    <x v="231"/>
    <x v="0"/>
    <x v="311"/>
    <x v="283"/>
    <x v="218"/>
    <x v="0"/>
    <x v="296"/>
    <x v="166"/>
    <x v="97"/>
    <x v="0"/>
    <x v="177"/>
    <x v="151"/>
    <x v="84"/>
    <x v="0"/>
    <x v="170"/>
    <x v="151"/>
    <x v="85"/>
    <x v="0"/>
    <x v="161"/>
  </r>
  <r>
    <x v="45"/>
    <x v="9"/>
    <x v="13"/>
    <x v="1"/>
    <x v="1"/>
    <x v="0"/>
    <x v="1"/>
    <x v="8"/>
    <x v="6"/>
    <x v="0"/>
    <x v="14"/>
    <x v="8"/>
    <x v="5"/>
    <x v="0"/>
    <x v="9"/>
    <x v="4"/>
    <x v="1"/>
    <x v="0"/>
    <x v="4"/>
    <x v="7"/>
    <x v="2"/>
    <x v="0"/>
    <x v="4"/>
    <x v="5"/>
    <x v="2"/>
    <x v="0"/>
    <x v="4"/>
  </r>
  <r>
    <x v="45"/>
    <x v="3"/>
    <x v="5"/>
    <x v="276"/>
    <x v="251"/>
    <x v="1"/>
    <x v="277"/>
    <x v="14"/>
    <x v="27"/>
    <x v="0"/>
    <x v="2"/>
    <x v="47"/>
    <x v="83"/>
    <x v="0"/>
    <x v="22"/>
    <x v="253"/>
    <x v="243"/>
    <x v="1"/>
    <x v="251"/>
    <x v="0"/>
    <x v="0"/>
    <x v="0"/>
    <x v="0"/>
    <x v="0"/>
    <x v="0"/>
    <x v="0"/>
    <x v="0"/>
  </r>
  <r>
    <x v="45"/>
    <x v="1"/>
    <x v="0"/>
    <x v="276"/>
    <x v="251"/>
    <x v="1"/>
    <x v="277"/>
    <x v="17"/>
    <x v="24"/>
    <x v="0"/>
    <x v="15"/>
    <x v="25"/>
    <x v="27"/>
    <x v="0"/>
    <x v="28"/>
    <x v="253"/>
    <x v="243"/>
    <x v="1"/>
    <x v="251"/>
    <x v="0"/>
    <x v="0"/>
    <x v="0"/>
    <x v="0"/>
    <x v="0"/>
    <x v="0"/>
    <x v="0"/>
    <x v="0"/>
  </r>
  <r>
    <x v="45"/>
    <x v="13"/>
    <x v="6"/>
    <x v="276"/>
    <x v="251"/>
    <x v="1"/>
    <x v="277"/>
    <x v="55"/>
    <x v="73"/>
    <x v="0"/>
    <x v="48"/>
    <x v="73"/>
    <x v="79"/>
    <x v="0"/>
    <x v="66"/>
    <x v="253"/>
    <x v="243"/>
    <x v="1"/>
    <x v="251"/>
    <x v="0"/>
    <x v="0"/>
    <x v="0"/>
    <x v="0"/>
    <x v="0"/>
    <x v="0"/>
    <x v="0"/>
    <x v="0"/>
  </r>
  <r>
    <x v="45"/>
    <x v="10"/>
    <x v="3"/>
    <x v="2"/>
    <x v="2"/>
    <x v="0"/>
    <x v="2"/>
    <x v="60"/>
    <x v="62"/>
    <x v="0"/>
    <x v="67"/>
    <x v="27"/>
    <x v="19"/>
    <x v="0"/>
    <x v="33"/>
    <x v="5"/>
    <x v="6"/>
    <x v="0"/>
    <x v="5"/>
    <x v="9"/>
    <x v="8"/>
    <x v="0"/>
    <x v="5"/>
    <x v="6"/>
    <x v="8"/>
    <x v="0"/>
    <x v="5"/>
  </r>
  <r>
    <x v="45"/>
    <x v="8"/>
    <x v="2"/>
    <x v="276"/>
    <x v="251"/>
    <x v="1"/>
    <x v="277"/>
    <x v="135"/>
    <x v="170"/>
    <x v="0"/>
    <x v="92"/>
    <x v="161"/>
    <x v="178"/>
    <x v="0"/>
    <x v="144"/>
    <x v="253"/>
    <x v="243"/>
    <x v="1"/>
    <x v="251"/>
    <x v="0"/>
    <x v="0"/>
    <x v="0"/>
    <x v="0"/>
    <x v="0"/>
    <x v="0"/>
    <x v="0"/>
    <x v="0"/>
  </r>
  <r>
    <x v="45"/>
    <x v="4"/>
    <x v="1"/>
    <x v="127"/>
    <x v="68"/>
    <x v="0"/>
    <x v="150"/>
    <x v="207"/>
    <x v="133"/>
    <x v="0"/>
    <x v="250"/>
    <x v="233"/>
    <x v="175"/>
    <x v="0"/>
    <x v="246"/>
    <x v="102"/>
    <x v="54"/>
    <x v="0"/>
    <x v="121"/>
    <x v="108"/>
    <x v="62"/>
    <x v="0"/>
    <x v="118"/>
    <x v="99"/>
    <x v="51"/>
    <x v="0"/>
    <x v="107"/>
  </r>
  <r>
    <x v="45"/>
    <x v="0"/>
    <x v="4"/>
    <x v="128"/>
    <x v="144"/>
    <x v="0"/>
    <x v="103"/>
    <x v="257"/>
    <x v="292"/>
    <x v="0"/>
    <x v="187"/>
    <x v="220"/>
    <x v="269"/>
    <x v="0"/>
    <x v="177"/>
    <x v="118"/>
    <x v="136"/>
    <x v="0"/>
    <x v="118"/>
    <x v="126"/>
    <x v="127"/>
    <x v="0"/>
    <x v="125"/>
    <x v="122"/>
    <x v="123"/>
    <x v="0"/>
    <x v="123"/>
  </r>
  <r>
    <x v="46"/>
    <x v="3"/>
    <x v="5"/>
    <x v="276"/>
    <x v="251"/>
    <x v="1"/>
    <x v="277"/>
    <x v="14"/>
    <x v="27"/>
    <x v="0"/>
    <x v="2"/>
    <x v="47"/>
    <x v="83"/>
    <x v="0"/>
    <x v="22"/>
    <x v="253"/>
    <x v="243"/>
    <x v="1"/>
    <x v="251"/>
    <x v="0"/>
    <x v="0"/>
    <x v="0"/>
    <x v="0"/>
    <x v="0"/>
    <x v="0"/>
    <x v="0"/>
    <x v="0"/>
  </r>
  <r>
    <x v="46"/>
    <x v="1"/>
    <x v="0"/>
    <x v="276"/>
    <x v="251"/>
    <x v="1"/>
    <x v="277"/>
    <x v="52"/>
    <x v="67"/>
    <x v="0"/>
    <x v="45"/>
    <x v="75"/>
    <x v="76"/>
    <x v="0"/>
    <x v="68"/>
    <x v="253"/>
    <x v="243"/>
    <x v="1"/>
    <x v="251"/>
    <x v="0"/>
    <x v="0"/>
    <x v="0"/>
    <x v="0"/>
    <x v="0"/>
    <x v="0"/>
    <x v="0"/>
    <x v="0"/>
  </r>
  <r>
    <x v="46"/>
    <x v="13"/>
    <x v="6"/>
    <x v="276"/>
    <x v="251"/>
    <x v="1"/>
    <x v="277"/>
    <x v="61"/>
    <x v="79"/>
    <x v="0"/>
    <x v="51"/>
    <x v="77"/>
    <x v="82"/>
    <x v="0"/>
    <x v="68"/>
    <x v="253"/>
    <x v="243"/>
    <x v="1"/>
    <x v="251"/>
    <x v="0"/>
    <x v="0"/>
    <x v="0"/>
    <x v="0"/>
    <x v="0"/>
    <x v="0"/>
    <x v="0"/>
    <x v="0"/>
  </r>
  <r>
    <x v="46"/>
    <x v="8"/>
    <x v="2"/>
    <x v="276"/>
    <x v="251"/>
    <x v="1"/>
    <x v="277"/>
    <x v="73"/>
    <x v="93"/>
    <x v="0"/>
    <x v="46"/>
    <x v="101"/>
    <x v="107"/>
    <x v="0"/>
    <x v="92"/>
    <x v="253"/>
    <x v="243"/>
    <x v="1"/>
    <x v="251"/>
    <x v="0"/>
    <x v="0"/>
    <x v="0"/>
    <x v="0"/>
    <x v="0"/>
    <x v="0"/>
    <x v="0"/>
    <x v="0"/>
  </r>
  <r>
    <x v="46"/>
    <x v="9"/>
    <x v="13"/>
    <x v="49"/>
    <x v="23"/>
    <x v="0"/>
    <x v="63"/>
    <x v="77"/>
    <x v="37"/>
    <x v="0"/>
    <x v="116"/>
    <x v="49"/>
    <x v="18"/>
    <x v="0"/>
    <x v="59"/>
    <x v="47"/>
    <x v="17"/>
    <x v="0"/>
    <x v="56"/>
    <x v="46"/>
    <x v="17"/>
    <x v="0"/>
    <x v="52"/>
    <x v="42"/>
    <x v="18"/>
    <x v="0"/>
    <x v="44"/>
  </r>
  <r>
    <x v="46"/>
    <x v="0"/>
    <x v="4"/>
    <x v="46"/>
    <x v="76"/>
    <x v="0"/>
    <x v="26"/>
    <x v="136"/>
    <x v="175"/>
    <x v="0"/>
    <x v="83"/>
    <x v="111"/>
    <x v="145"/>
    <x v="0"/>
    <x v="79"/>
    <x v="57"/>
    <x v="90"/>
    <x v="0"/>
    <x v="36"/>
    <x v="70"/>
    <x v="78"/>
    <x v="0"/>
    <x v="58"/>
    <x v="62"/>
    <x v="77"/>
    <x v="0"/>
    <x v="50"/>
  </r>
  <r>
    <x v="46"/>
    <x v="10"/>
    <x v="3"/>
    <x v="99"/>
    <x v="97"/>
    <x v="0"/>
    <x v="99"/>
    <x v="179"/>
    <x v="162"/>
    <x v="0"/>
    <x v="196"/>
    <x v="173"/>
    <x v="168"/>
    <x v="0"/>
    <x v="173"/>
    <x v="85"/>
    <x v="95"/>
    <x v="0"/>
    <x v="87"/>
    <x v="113"/>
    <x v="95"/>
    <x v="0"/>
    <x v="113"/>
    <x v="93"/>
    <x v="83"/>
    <x v="0"/>
    <x v="89"/>
  </r>
  <r>
    <x v="46"/>
    <x v="4"/>
    <x v="1"/>
    <x v="164"/>
    <x v="119"/>
    <x v="0"/>
    <x v="178"/>
    <x v="242"/>
    <x v="184"/>
    <x v="0"/>
    <x v="284"/>
    <x v="258"/>
    <x v="208"/>
    <x v="0"/>
    <x v="273"/>
    <x v="160"/>
    <x v="133"/>
    <x v="0"/>
    <x v="167"/>
    <x v="178"/>
    <x v="130"/>
    <x v="0"/>
    <x v="184"/>
    <x v="163"/>
    <x v="118"/>
    <x v="0"/>
    <x v="165"/>
  </r>
  <r>
    <x v="47"/>
    <x v="3"/>
    <x v="5"/>
    <x v="276"/>
    <x v="251"/>
    <x v="1"/>
    <x v="277"/>
    <x v="14"/>
    <x v="27"/>
    <x v="0"/>
    <x v="2"/>
    <x v="47"/>
    <x v="83"/>
    <x v="0"/>
    <x v="22"/>
    <x v="253"/>
    <x v="243"/>
    <x v="1"/>
    <x v="251"/>
    <x v="0"/>
    <x v="0"/>
    <x v="0"/>
    <x v="0"/>
    <x v="0"/>
    <x v="0"/>
    <x v="0"/>
    <x v="0"/>
  </r>
  <r>
    <x v="47"/>
    <x v="1"/>
    <x v="0"/>
    <x v="276"/>
    <x v="251"/>
    <x v="1"/>
    <x v="277"/>
    <x v="36"/>
    <x v="48"/>
    <x v="0"/>
    <x v="33"/>
    <x v="55"/>
    <x v="54"/>
    <x v="0"/>
    <x v="50"/>
    <x v="253"/>
    <x v="243"/>
    <x v="1"/>
    <x v="251"/>
    <x v="0"/>
    <x v="0"/>
    <x v="0"/>
    <x v="0"/>
    <x v="0"/>
    <x v="0"/>
    <x v="0"/>
    <x v="0"/>
  </r>
  <r>
    <x v="47"/>
    <x v="13"/>
    <x v="6"/>
    <x v="276"/>
    <x v="251"/>
    <x v="1"/>
    <x v="277"/>
    <x v="93"/>
    <x v="108"/>
    <x v="0"/>
    <x v="79"/>
    <x v="113"/>
    <x v="118"/>
    <x v="0"/>
    <x v="99"/>
    <x v="253"/>
    <x v="243"/>
    <x v="1"/>
    <x v="251"/>
    <x v="0"/>
    <x v="0"/>
    <x v="0"/>
    <x v="0"/>
    <x v="0"/>
    <x v="0"/>
    <x v="0"/>
    <x v="0"/>
  </r>
  <r>
    <x v="47"/>
    <x v="9"/>
    <x v="13"/>
    <x v="90"/>
    <x v="42"/>
    <x v="0"/>
    <x v="114"/>
    <x v="115"/>
    <x v="41"/>
    <x v="0"/>
    <x v="167"/>
    <x v="129"/>
    <x v="74"/>
    <x v="0"/>
    <x v="137"/>
    <x v="91"/>
    <x v="34"/>
    <x v="0"/>
    <x v="108"/>
    <x v="86"/>
    <x v="33"/>
    <x v="0"/>
    <x v="99"/>
    <x v="82"/>
    <x v="35"/>
    <x v="0"/>
    <x v="93"/>
  </r>
  <r>
    <x v="47"/>
    <x v="8"/>
    <x v="2"/>
    <x v="276"/>
    <x v="251"/>
    <x v="1"/>
    <x v="277"/>
    <x v="128"/>
    <x v="166"/>
    <x v="0"/>
    <x v="89"/>
    <x v="154"/>
    <x v="171"/>
    <x v="0"/>
    <x v="140"/>
    <x v="253"/>
    <x v="243"/>
    <x v="1"/>
    <x v="251"/>
    <x v="0"/>
    <x v="0"/>
    <x v="0"/>
    <x v="0"/>
    <x v="0"/>
    <x v="0"/>
    <x v="0"/>
    <x v="0"/>
  </r>
  <r>
    <x v="47"/>
    <x v="10"/>
    <x v="3"/>
    <x v="112"/>
    <x v="95"/>
    <x v="0"/>
    <x v="119"/>
    <x v="182"/>
    <x v="156"/>
    <x v="0"/>
    <x v="201"/>
    <x v="157"/>
    <x v="139"/>
    <x v="0"/>
    <x v="157"/>
    <x v="74"/>
    <x v="62"/>
    <x v="0"/>
    <x v="81"/>
    <x v="77"/>
    <x v="63"/>
    <x v="0"/>
    <x v="80"/>
    <x v="70"/>
    <x v="60"/>
    <x v="0"/>
    <x v="72"/>
  </r>
  <r>
    <x v="47"/>
    <x v="4"/>
    <x v="1"/>
    <x v="150"/>
    <x v="89"/>
    <x v="0"/>
    <x v="162"/>
    <x v="301"/>
    <x v="258"/>
    <x v="0"/>
    <x v="314"/>
    <x v="246"/>
    <x v="188"/>
    <x v="0"/>
    <x v="259"/>
    <x v="141"/>
    <x v="94"/>
    <x v="0"/>
    <x v="153"/>
    <x v="127"/>
    <x v="88"/>
    <x v="0"/>
    <x v="140"/>
    <x v="127"/>
    <x v="92"/>
    <x v="0"/>
    <x v="137"/>
  </r>
  <r>
    <x v="47"/>
    <x v="0"/>
    <x v="4"/>
    <x v="177"/>
    <x v="192"/>
    <x v="0"/>
    <x v="149"/>
    <x v="346"/>
    <x v="362"/>
    <x v="0"/>
    <x v="256"/>
    <x v="281"/>
    <x v="329"/>
    <x v="0"/>
    <x v="241"/>
    <x v="140"/>
    <x v="168"/>
    <x v="0"/>
    <x v="120"/>
    <x v="135"/>
    <x v="162"/>
    <x v="0"/>
    <x v="104"/>
    <x v="135"/>
    <x v="173"/>
    <x v="0"/>
    <x v="97"/>
  </r>
  <r>
    <x v="48"/>
    <x v="1"/>
    <x v="0"/>
    <x v="276"/>
    <x v="251"/>
    <x v="1"/>
    <x v="277"/>
    <x v="1"/>
    <x v="3"/>
    <x v="0"/>
    <x v="0"/>
    <x v="1"/>
    <x v="2"/>
    <x v="0"/>
    <x v="1"/>
    <x v="253"/>
    <x v="243"/>
    <x v="1"/>
    <x v="251"/>
    <x v="0"/>
    <x v="0"/>
    <x v="0"/>
    <x v="0"/>
    <x v="0"/>
    <x v="0"/>
    <x v="0"/>
    <x v="0"/>
  </r>
  <r>
    <x v="48"/>
    <x v="4"/>
    <x v="1"/>
    <x v="84"/>
    <x v="61"/>
    <x v="0"/>
    <x v="94"/>
    <x v="193"/>
    <x v="140"/>
    <x v="0"/>
    <x v="232"/>
    <x v="243"/>
    <x v="191"/>
    <x v="0"/>
    <x v="252"/>
    <x v="108"/>
    <x v="96"/>
    <x v="0"/>
    <x v="105"/>
    <x v="143"/>
    <x v="114"/>
    <x v="0"/>
    <x v="156"/>
    <x v="130"/>
    <x v="113"/>
    <x v="0"/>
    <x v="134"/>
  </r>
  <r>
    <x v="48"/>
    <x v="2"/>
    <x v="8"/>
    <x v="162"/>
    <x v="132"/>
    <x v="0"/>
    <x v="171"/>
    <x v="307"/>
    <x v="220"/>
    <x v="0"/>
    <x v="330"/>
    <x v="291"/>
    <x v="184"/>
    <x v="0"/>
    <x v="315"/>
    <x v="128"/>
    <x v="25"/>
    <x v="0"/>
    <x v="149"/>
    <x v="155"/>
    <x v="139"/>
    <x v="0"/>
    <x v="159"/>
    <x v="139"/>
    <x v="144"/>
    <x v="0"/>
    <x v="133"/>
  </r>
  <r>
    <x v="48"/>
    <x v="7"/>
    <x v="7"/>
    <x v="225"/>
    <x v="35"/>
    <x v="0"/>
    <x v="239"/>
    <x v="362"/>
    <x v="38"/>
    <x v="0"/>
    <x v="379"/>
    <x v="369"/>
    <x v="43"/>
    <x v="0"/>
    <x v="377"/>
    <x v="195"/>
    <x v="35"/>
    <x v="0"/>
    <x v="207"/>
    <x v="224"/>
    <x v="43"/>
    <x v="0"/>
    <x v="236"/>
    <x v="201"/>
    <x v="45"/>
    <x v="0"/>
    <x v="212"/>
  </r>
  <r>
    <x v="49"/>
    <x v="1"/>
    <x v="0"/>
    <x v="276"/>
    <x v="251"/>
    <x v="1"/>
    <x v="277"/>
    <x v="177"/>
    <x v="202"/>
    <x v="0"/>
    <x v="153"/>
    <x v="192"/>
    <x v="196"/>
    <x v="0"/>
    <x v="184"/>
    <x v="253"/>
    <x v="243"/>
    <x v="1"/>
    <x v="251"/>
    <x v="0"/>
    <x v="0"/>
    <x v="0"/>
    <x v="0"/>
    <x v="0"/>
    <x v="0"/>
    <x v="0"/>
    <x v="0"/>
  </r>
  <r>
    <x v="49"/>
    <x v="8"/>
    <x v="2"/>
    <x v="276"/>
    <x v="251"/>
    <x v="1"/>
    <x v="277"/>
    <x v="183"/>
    <x v="215"/>
    <x v="0"/>
    <x v="129"/>
    <x v="203"/>
    <x v="214"/>
    <x v="0"/>
    <x v="190"/>
    <x v="253"/>
    <x v="243"/>
    <x v="1"/>
    <x v="251"/>
    <x v="0"/>
    <x v="0"/>
    <x v="0"/>
    <x v="0"/>
    <x v="0"/>
    <x v="0"/>
    <x v="0"/>
    <x v="0"/>
  </r>
  <r>
    <x v="49"/>
    <x v="9"/>
    <x v="13"/>
    <x v="140"/>
    <x v="90"/>
    <x v="0"/>
    <x v="153"/>
    <x v="187"/>
    <x v="132"/>
    <x v="0"/>
    <x v="226"/>
    <x v="182"/>
    <x v="146"/>
    <x v="0"/>
    <x v="192"/>
    <x v="139"/>
    <x v="86"/>
    <x v="0"/>
    <x v="150"/>
    <x v="134"/>
    <x v="109"/>
    <x v="0"/>
    <x v="143"/>
    <x v="126"/>
    <x v="75"/>
    <x v="0"/>
    <x v="139"/>
  </r>
  <r>
    <x v="49"/>
    <x v="13"/>
    <x v="6"/>
    <x v="276"/>
    <x v="251"/>
    <x v="1"/>
    <x v="277"/>
    <x v="226"/>
    <x v="255"/>
    <x v="0"/>
    <x v="193"/>
    <x v="232"/>
    <x v="250"/>
    <x v="0"/>
    <x v="216"/>
    <x v="253"/>
    <x v="243"/>
    <x v="1"/>
    <x v="251"/>
    <x v="0"/>
    <x v="0"/>
    <x v="0"/>
    <x v="0"/>
    <x v="0"/>
    <x v="0"/>
    <x v="0"/>
    <x v="0"/>
  </r>
  <r>
    <x v="49"/>
    <x v="10"/>
    <x v="3"/>
    <x v="166"/>
    <x v="153"/>
    <x v="0"/>
    <x v="167"/>
    <x v="266"/>
    <x v="267"/>
    <x v="0"/>
    <x v="277"/>
    <x v="272"/>
    <x v="268"/>
    <x v="0"/>
    <x v="267"/>
    <x v="153"/>
    <x v="149"/>
    <x v="0"/>
    <x v="154"/>
    <x v="171"/>
    <x v="171"/>
    <x v="0"/>
    <x v="163"/>
    <x v="154"/>
    <x v="150"/>
    <x v="0"/>
    <x v="152"/>
  </r>
  <r>
    <x v="49"/>
    <x v="14"/>
    <x v="9"/>
    <x v="195"/>
    <x v="165"/>
    <x v="0"/>
    <x v="208"/>
    <x v="314"/>
    <x v="280"/>
    <x v="0"/>
    <x v="313"/>
    <x v="337"/>
    <x v="310"/>
    <x v="0"/>
    <x v="327"/>
    <x v="180"/>
    <x v="176"/>
    <x v="0"/>
    <x v="175"/>
    <x v="214"/>
    <x v="188"/>
    <x v="0"/>
    <x v="212"/>
    <x v="196"/>
    <x v="174"/>
    <x v="0"/>
    <x v="191"/>
  </r>
  <r>
    <x v="49"/>
    <x v="4"/>
    <x v="1"/>
    <x v="212"/>
    <x v="181"/>
    <x v="0"/>
    <x v="218"/>
    <x v="335"/>
    <x v="277"/>
    <x v="0"/>
    <x v="345"/>
    <x v="362"/>
    <x v="321"/>
    <x v="0"/>
    <x v="364"/>
    <x v="207"/>
    <x v="191"/>
    <x v="0"/>
    <x v="210"/>
    <x v="236"/>
    <x v="209"/>
    <x v="0"/>
    <x v="235"/>
    <x v="222"/>
    <x v="189"/>
    <x v="0"/>
    <x v="220"/>
  </r>
  <r>
    <x v="49"/>
    <x v="16"/>
    <x v="11"/>
    <x v="218"/>
    <x v="185"/>
    <x v="0"/>
    <x v="223"/>
    <x v="351"/>
    <x v="331"/>
    <x v="0"/>
    <x v="347"/>
    <x v="346"/>
    <x v="333"/>
    <x v="0"/>
    <x v="334"/>
    <x v="193"/>
    <x v="196"/>
    <x v="0"/>
    <x v="190"/>
    <x v="227"/>
    <x v="215"/>
    <x v="0"/>
    <x v="218"/>
    <x v="208"/>
    <x v="200"/>
    <x v="0"/>
    <x v="203"/>
  </r>
  <r>
    <x v="49"/>
    <x v="5"/>
    <x v="12"/>
    <x v="237"/>
    <x v="199"/>
    <x v="0"/>
    <x v="244"/>
    <x v="379"/>
    <x v="358"/>
    <x v="0"/>
    <x v="374"/>
    <x v="390"/>
    <x v="358"/>
    <x v="0"/>
    <x v="381"/>
    <x v="225"/>
    <x v="207"/>
    <x v="0"/>
    <x v="226"/>
    <x v="255"/>
    <x v="217"/>
    <x v="0"/>
    <x v="251"/>
    <x v="237"/>
    <x v="208"/>
    <x v="0"/>
    <x v="230"/>
  </r>
  <r>
    <x v="49"/>
    <x v="3"/>
    <x v="5"/>
    <x v="223"/>
    <x v="220"/>
    <x v="0"/>
    <x v="204"/>
    <x v="383"/>
    <x v="380"/>
    <x v="0"/>
    <x v="325"/>
    <x v="379"/>
    <x v="380"/>
    <x v="0"/>
    <x v="328"/>
    <x v="208"/>
    <x v="226"/>
    <x v="0"/>
    <x v="179"/>
    <x v="232"/>
    <x v="241"/>
    <x v="0"/>
    <x v="198"/>
    <x v="216"/>
    <x v="233"/>
    <x v="0"/>
    <x v="186"/>
  </r>
  <r>
    <x v="49"/>
    <x v="0"/>
    <x v="4"/>
    <x v="240"/>
    <x v="231"/>
    <x v="0"/>
    <x v="225"/>
    <x v="390"/>
    <x v="386"/>
    <x v="0"/>
    <x v="348"/>
    <x v="381"/>
    <x v="377"/>
    <x v="0"/>
    <x v="346"/>
    <x v="220"/>
    <x v="229"/>
    <x v="0"/>
    <x v="196"/>
    <x v="246"/>
    <x v="242"/>
    <x v="0"/>
    <x v="229"/>
    <x v="228"/>
    <x v="238"/>
    <x v="0"/>
    <x v="202"/>
  </r>
  <r>
    <x v="49"/>
    <x v="6"/>
    <x v="10"/>
    <x v="262"/>
    <x v="230"/>
    <x v="0"/>
    <x v="267"/>
    <x v="401"/>
    <x v="381"/>
    <x v="0"/>
    <x v="395"/>
    <x v="399"/>
    <x v="385"/>
    <x v="0"/>
    <x v="391"/>
    <x v="237"/>
    <x v="230"/>
    <x v="0"/>
    <x v="238"/>
    <x v="265"/>
    <x v="245"/>
    <x v="0"/>
    <x v="262"/>
    <x v="247"/>
    <x v="239"/>
    <x v="0"/>
    <x v="241"/>
  </r>
  <r>
    <x v="50"/>
    <x v="3"/>
    <x v="5"/>
    <x v="276"/>
    <x v="251"/>
    <x v="1"/>
    <x v="277"/>
    <x v="14"/>
    <x v="27"/>
    <x v="0"/>
    <x v="2"/>
    <x v="58"/>
    <x v="104"/>
    <x v="0"/>
    <x v="30"/>
    <x v="253"/>
    <x v="243"/>
    <x v="1"/>
    <x v="251"/>
    <x v="0"/>
    <x v="0"/>
    <x v="0"/>
    <x v="0"/>
    <x v="0"/>
    <x v="0"/>
    <x v="0"/>
    <x v="0"/>
  </r>
  <r>
    <x v="50"/>
    <x v="8"/>
    <x v="2"/>
    <x v="276"/>
    <x v="251"/>
    <x v="1"/>
    <x v="277"/>
    <x v="35"/>
    <x v="51"/>
    <x v="0"/>
    <x v="20"/>
    <x v="56"/>
    <x v="62"/>
    <x v="0"/>
    <x v="52"/>
    <x v="253"/>
    <x v="243"/>
    <x v="1"/>
    <x v="251"/>
    <x v="0"/>
    <x v="0"/>
    <x v="0"/>
    <x v="0"/>
    <x v="0"/>
    <x v="0"/>
    <x v="0"/>
    <x v="0"/>
  </r>
  <r>
    <x v="50"/>
    <x v="1"/>
    <x v="0"/>
    <x v="276"/>
    <x v="251"/>
    <x v="1"/>
    <x v="277"/>
    <x v="48"/>
    <x v="64"/>
    <x v="0"/>
    <x v="42"/>
    <x v="68"/>
    <x v="72"/>
    <x v="0"/>
    <x v="66"/>
    <x v="253"/>
    <x v="243"/>
    <x v="1"/>
    <x v="251"/>
    <x v="0"/>
    <x v="0"/>
    <x v="0"/>
    <x v="0"/>
    <x v="0"/>
    <x v="0"/>
    <x v="0"/>
    <x v="0"/>
  </r>
  <r>
    <x v="50"/>
    <x v="4"/>
    <x v="1"/>
    <x v="31"/>
    <x v="20"/>
    <x v="0"/>
    <x v="35"/>
    <x v="109"/>
    <x v="77"/>
    <x v="0"/>
    <x v="150"/>
    <x v="136"/>
    <x v="94"/>
    <x v="0"/>
    <x v="145"/>
    <x v="49"/>
    <x v="44"/>
    <x v="0"/>
    <x v="53"/>
    <x v="95"/>
    <x v="86"/>
    <x v="0"/>
    <x v="93"/>
    <x v="72"/>
    <x v="62"/>
    <x v="0"/>
    <x v="73"/>
  </r>
  <r>
    <x v="50"/>
    <x v="13"/>
    <x v="6"/>
    <x v="276"/>
    <x v="251"/>
    <x v="1"/>
    <x v="277"/>
    <x v="133"/>
    <x v="157"/>
    <x v="0"/>
    <x v="115"/>
    <x v="144"/>
    <x v="164"/>
    <x v="0"/>
    <x v="130"/>
    <x v="253"/>
    <x v="243"/>
    <x v="1"/>
    <x v="251"/>
    <x v="0"/>
    <x v="0"/>
    <x v="0"/>
    <x v="0"/>
    <x v="0"/>
    <x v="0"/>
    <x v="0"/>
    <x v="0"/>
  </r>
  <r>
    <x v="50"/>
    <x v="9"/>
    <x v="13"/>
    <x v="129"/>
    <x v="113"/>
    <x v="0"/>
    <x v="135"/>
    <x v="159"/>
    <x v="110"/>
    <x v="0"/>
    <x v="200"/>
    <x v="105"/>
    <x v="61"/>
    <x v="0"/>
    <x v="114"/>
    <x v="78"/>
    <x v="38"/>
    <x v="0"/>
    <x v="97"/>
    <x v="89"/>
    <x v="49"/>
    <x v="0"/>
    <x v="100"/>
    <x v="76"/>
    <x v="49"/>
    <x v="0"/>
    <x v="86"/>
  </r>
  <r>
    <x v="50"/>
    <x v="10"/>
    <x v="3"/>
    <x v="98"/>
    <x v="106"/>
    <x v="0"/>
    <x v="93"/>
    <x v="172"/>
    <x v="161"/>
    <x v="0"/>
    <x v="182"/>
    <x v="209"/>
    <x v="210"/>
    <x v="0"/>
    <x v="202"/>
    <x v="111"/>
    <x v="126"/>
    <x v="0"/>
    <x v="104"/>
    <x v="136"/>
    <x v="149"/>
    <x v="0"/>
    <x v="124"/>
    <x v="131"/>
    <x v="148"/>
    <x v="0"/>
    <x v="118"/>
  </r>
  <r>
    <x v="50"/>
    <x v="0"/>
    <x v="4"/>
    <x v="125"/>
    <x v="138"/>
    <x v="0"/>
    <x v="100"/>
    <x v="210"/>
    <x v="243"/>
    <x v="0"/>
    <x v="166"/>
    <x v="226"/>
    <x v="274"/>
    <x v="0"/>
    <x v="182"/>
    <x v="92"/>
    <x v="116"/>
    <x v="0"/>
    <x v="82"/>
    <x v="141"/>
    <x v="166"/>
    <x v="0"/>
    <x v="112"/>
    <x v="133"/>
    <x v="165"/>
    <x v="0"/>
    <x v="105"/>
  </r>
  <r>
    <x v="51"/>
    <x v="9"/>
    <x v="13"/>
    <x v="276"/>
    <x v="251"/>
    <x v="1"/>
    <x v="277"/>
    <x v="2"/>
    <x v="1"/>
    <x v="0"/>
    <x v="3"/>
    <x v="4"/>
    <x v="1"/>
    <x v="0"/>
    <x v="5"/>
    <x v="253"/>
    <x v="243"/>
    <x v="1"/>
    <x v="251"/>
    <x v="0"/>
    <x v="0"/>
    <x v="0"/>
    <x v="0"/>
    <x v="0"/>
    <x v="0"/>
    <x v="0"/>
    <x v="0"/>
  </r>
  <r>
    <x v="51"/>
    <x v="8"/>
    <x v="2"/>
    <x v="276"/>
    <x v="251"/>
    <x v="1"/>
    <x v="277"/>
    <x v="5"/>
    <x v="7"/>
    <x v="0"/>
    <x v="4"/>
    <x v="9"/>
    <x v="12"/>
    <x v="0"/>
    <x v="6"/>
    <x v="253"/>
    <x v="243"/>
    <x v="1"/>
    <x v="251"/>
    <x v="0"/>
    <x v="0"/>
    <x v="0"/>
    <x v="0"/>
    <x v="0"/>
    <x v="0"/>
    <x v="0"/>
    <x v="0"/>
  </r>
  <r>
    <x v="51"/>
    <x v="3"/>
    <x v="5"/>
    <x v="276"/>
    <x v="251"/>
    <x v="1"/>
    <x v="277"/>
    <x v="14"/>
    <x v="27"/>
    <x v="0"/>
    <x v="2"/>
    <x v="29"/>
    <x v="58"/>
    <x v="0"/>
    <x v="11"/>
    <x v="253"/>
    <x v="243"/>
    <x v="1"/>
    <x v="251"/>
    <x v="0"/>
    <x v="0"/>
    <x v="0"/>
    <x v="0"/>
    <x v="0"/>
    <x v="0"/>
    <x v="0"/>
    <x v="0"/>
  </r>
  <r>
    <x v="51"/>
    <x v="1"/>
    <x v="0"/>
    <x v="276"/>
    <x v="251"/>
    <x v="1"/>
    <x v="277"/>
    <x v="15"/>
    <x v="21"/>
    <x v="0"/>
    <x v="11"/>
    <x v="21"/>
    <x v="22"/>
    <x v="0"/>
    <x v="21"/>
    <x v="253"/>
    <x v="243"/>
    <x v="1"/>
    <x v="251"/>
    <x v="0"/>
    <x v="0"/>
    <x v="0"/>
    <x v="0"/>
    <x v="0"/>
    <x v="0"/>
    <x v="0"/>
    <x v="0"/>
  </r>
  <r>
    <x v="51"/>
    <x v="13"/>
    <x v="6"/>
    <x v="276"/>
    <x v="251"/>
    <x v="1"/>
    <x v="277"/>
    <x v="20"/>
    <x v="28"/>
    <x v="0"/>
    <x v="16"/>
    <x v="26"/>
    <x v="29"/>
    <x v="0"/>
    <x v="28"/>
    <x v="253"/>
    <x v="243"/>
    <x v="1"/>
    <x v="251"/>
    <x v="0"/>
    <x v="0"/>
    <x v="0"/>
    <x v="0"/>
    <x v="0"/>
    <x v="0"/>
    <x v="0"/>
    <x v="0"/>
  </r>
  <r>
    <x v="51"/>
    <x v="10"/>
    <x v="3"/>
    <x v="60"/>
    <x v="62"/>
    <x v="0"/>
    <x v="55"/>
    <x v="78"/>
    <x v="58"/>
    <x v="0"/>
    <x v="102"/>
    <x v="44"/>
    <x v="31"/>
    <x v="0"/>
    <x v="47"/>
    <x v="29"/>
    <x v="22"/>
    <x v="0"/>
    <x v="35"/>
    <x v="32"/>
    <x v="24"/>
    <x v="0"/>
    <x v="32"/>
    <x v="30"/>
    <x v="23"/>
    <x v="0"/>
    <x v="29"/>
  </r>
  <r>
    <x v="51"/>
    <x v="4"/>
    <x v="1"/>
    <x v="67"/>
    <x v="47"/>
    <x v="0"/>
    <x v="76"/>
    <x v="148"/>
    <x v="103"/>
    <x v="0"/>
    <x v="186"/>
    <x v="143"/>
    <x v="86"/>
    <x v="0"/>
    <x v="155"/>
    <x v="54"/>
    <x v="41"/>
    <x v="0"/>
    <x v="61"/>
    <x v="56"/>
    <x v="48"/>
    <x v="0"/>
    <x v="55"/>
    <x v="48"/>
    <x v="42"/>
    <x v="0"/>
    <x v="47"/>
  </r>
  <r>
    <x v="52"/>
    <x v="3"/>
    <x v="5"/>
    <x v="276"/>
    <x v="251"/>
    <x v="1"/>
    <x v="277"/>
    <x v="14"/>
    <x v="27"/>
    <x v="0"/>
    <x v="2"/>
    <x v="47"/>
    <x v="83"/>
    <x v="0"/>
    <x v="22"/>
    <x v="253"/>
    <x v="243"/>
    <x v="1"/>
    <x v="251"/>
    <x v="0"/>
    <x v="0"/>
    <x v="0"/>
    <x v="0"/>
    <x v="0"/>
    <x v="0"/>
    <x v="0"/>
    <x v="0"/>
  </r>
  <r>
    <x v="52"/>
    <x v="9"/>
    <x v="13"/>
    <x v="36"/>
    <x v="27"/>
    <x v="0"/>
    <x v="39"/>
    <x v="50"/>
    <x v="32"/>
    <x v="0"/>
    <x v="82"/>
    <x v="48"/>
    <x v="33"/>
    <x v="0"/>
    <x v="51"/>
    <x v="16"/>
    <x v="0"/>
    <x v="0"/>
    <x v="22"/>
    <x v="23"/>
    <x v="20"/>
    <x v="0"/>
    <x v="23"/>
    <x v="21"/>
    <x v="9"/>
    <x v="0"/>
    <x v="18"/>
  </r>
  <r>
    <x v="52"/>
    <x v="1"/>
    <x v="0"/>
    <x v="276"/>
    <x v="251"/>
    <x v="1"/>
    <x v="277"/>
    <x v="105"/>
    <x v="127"/>
    <x v="0"/>
    <x v="88"/>
    <x v="127"/>
    <x v="130"/>
    <x v="0"/>
    <x v="115"/>
    <x v="253"/>
    <x v="243"/>
    <x v="1"/>
    <x v="251"/>
    <x v="0"/>
    <x v="0"/>
    <x v="0"/>
    <x v="0"/>
    <x v="0"/>
    <x v="0"/>
    <x v="0"/>
    <x v="0"/>
  </r>
  <r>
    <x v="52"/>
    <x v="8"/>
    <x v="2"/>
    <x v="276"/>
    <x v="251"/>
    <x v="1"/>
    <x v="277"/>
    <x v="106"/>
    <x v="136"/>
    <x v="0"/>
    <x v="71"/>
    <x v="133"/>
    <x v="141"/>
    <x v="0"/>
    <x v="120"/>
    <x v="253"/>
    <x v="243"/>
    <x v="1"/>
    <x v="251"/>
    <x v="0"/>
    <x v="0"/>
    <x v="0"/>
    <x v="0"/>
    <x v="0"/>
    <x v="0"/>
    <x v="0"/>
    <x v="0"/>
  </r>
  <r>
    <x v="52"/>
    <x v="13"/>
    <x v="6"/>
    <x v="276"/>
    <x v="251"/>
    <x v="1"/>
    <x v="277"/>
    <x v="165"/>
    <x v="191"/>
    <x v="0"/>
    <x v="147"/>
    <x v="178"/>
    <x v="192"/>
    <x v="0"/>
    <x v="168"/>
    <x v="253"/>
    <x v="243"/>
    <x v="1"/>
    <x v="251"/>
    <x v="0"/>
    <x v="0"/>
    <x v="0"/>
    <x v="0"/>
    <x v="0"/>
    <x v="0"/>
    <x v="0"/>
    <x v="0"/>
  </r>
  <r>
    <x v="52"/>
    <x v="10"/>
    <x v="3"/>
    <x v="170"/>
    <x v="159"/>
    <x v="0"/>
    <x v="166"/>
    <x v="241"/>
    <x v="232"/>
    <x v="0"/>
    <x v="261"/>
    <x v="204"/>
    <x v="193"/>
    <x v="0"/>
    <x v="197"/>
    <x v="98"/>
    <x v="75"/>
    <x v="0"/>
    <x v="109"/>
    <x v="139"/>
    <x v="100"/>
    <x v="0"/>
    <x v="153"/>
    <x v="129"/>
    <x v="91"/>
    <x v="0"/>
    <x v="142"/>
  </r>
  <r>
    <x v="52"/>
    <x v="0"/>
    <x v="4"/>
    <x v="181"/>
    <x v="194"/>
    <x v="0"/>
    <x v="160"/>
    <x v="287"/>
    <x v="309"/>
    <x v="0"/>
    <x v="240"/>
    <x v="277"/>
    <x v="327"/>
    <x v="0"/>
    <x v="239"/>
    <x v="163"/>
    <x v="194"/>
    <x v="0"/>
    <x v="129"/>
    <x v="184"/>
    <x v="204"/>
    <x v="0"/>
    <x v="150"/>
    <x v="167"/>
    <x v="193"/>
    <x v="0"/>
    <x v="144"/>
  </r>
  <r>
    <x v="52"/>
    <x v="4"/>
    <x v="1"/>
    <x v="179"/>
    <x v="140"/>
    <x v="0"/>
    <x v="185"/>
    <x v="292"/>
    <x v="242"/>
    <x v="0"/>
    <x v="308"/>
    <x v="301"/>
    <x v="254"/>
    <x v="0"/>
    <x v="313"/>
    <x v="178"/>
    <x v="163"/>
    <x v="0"/>
    <x v="176"/>
    <x v="195"/>
    <x v="165"/>
    <x v="0"/>
    <x v="192"/>
    <x v="182"/>
    <x v="155"/>
    <x v="0"/>
    <x v="175"/>
  </r>
  <r>
    <x v="53"/>
    <x v="9"/>
    <x v="13"/>
    <x v="17"/>
    <x v="11"/>
    <x v="0"/>
    <x v="18"/>
    <x v="40"/>
    <x v="35"/>
    <x v="0"/>
    <x v="63"/>
    <x v="28"/>
    <x v="15"/>
    <x v="0"/>
    <x v="35"/>
    <x v="14"/>
    <x v="13"/>
    <x v="0"/>
    <x v="16"/>
    <x v="31"/>
    <x v="16"/>
    <x v="0"/>
    <x v="30"/>
    <x v="16"/>
    <x v="16"/>
    <x v="0"/>
    <x v="14"/>
  </r>
  <r>
    <x v="53"/>
    <x v="8"/>
    <x v="2"/>
    <x v="276"/>
    <x v="251"/>
    <x v="1"/>
    <x v="277"/>
    <x v="46"/>
    <x v="68"/>
    <x v="0"/>
    <x v="31"/>
    <x v="70"/>
    <x v="77"/>
    <x v="0"/>
    <x v="65"/>
    <x v="253"/>
    <x v="243"/>
    <x v="1"/>
    <x v="251"/>
    <x v="0"/>
    <x v="0"/>
    <x v="0"/>
    <x v="0"/>
    <x v="0"/>
    <x v="0"/>
    <x v="0"/>
    <x v="0"/>
  </r>
  <r>
    <x v="53"/>
    <x v="13"/>
    <x v="6"/>
    <x v="276"/>
    <x v="251"/>
    <x v="1"/>
    <x v="277"/>
    <x v="71"/>
    <x v="84"/>
    <x v="0"/>
    <x v="62"/>
    <x v="84"/>
    <x v="93"/>
    <x v="0"/>
    <x v="78"/>
    <x v="253"/>
    <x v="243"/>
    <x v="1"/>
    <x v="251"/>
    <x v="0"/>
    <x v="0"/>
    <x v="0"/>
    <x v="0"/>
    <x v="0"/>
    <x v="0"/>
    <x v="0"/>
    <x v="0"/>
  </r>
  <r>
    <x v="53"/>
    <x v="1"/>
    <x v="0"/>
    <x v="276"/>
    <x v="251"/>
    <x v="1"/>
    <x v="277"/>
    <x v="83"/>
    <x v="95"/>
    <x v="0"/>
    <x v="69"/>
    <x v="107"/>
    <x v="110"/>
    <x v="0"/>
    <x v="99"/>
    <x v="253"/>
    <x v="243"/>
    <x v="1"/>
    <x v="251"/>
    <x v="0"/>
    <x v="0"/>
    <x v="0"/>
    <x v="0"/>
    <x v="0"/>
    <x v="0"/>
    <x v="0"/>
    <x v="0"/>
  </r>
  <r>
    <x v="53"/>
    <x v="10"/>
    <x v="3"/>
    <x v="169"/>
    <x v="151"/>
    <x v="0"/>
    <x v="170"/>
    <x v="245"/>
    <x v="234"/>
    <x v="0"/>
    <x v="269"/>
    <x v="229"/>
    <x v="216"/>
    <x v="0"/>
    <x v="232"/>
    <x v="134"/>
    <x v="125"/>
    <x v="0"/>
    <x v="142"/>
    <x v="157"/>
    <x v="131"/>
    <x v="0"/>
    <x v="164"/>
    <x v="144"/>
    <x v="119"/>
    <x v="0"/>
    <x v="148"/>
  </r>
  <r>
    <x v="53"/>
    <x v="0"/>
    <x v="4"/>
    <x v="115"/>
    <x v="143"/>
    <x v="0"/>
    <x v="89"/>
    <x v="253"/>
    <x v="290"/>
    <x v="0"/>
    <x v="172"/>
    <x v="179"/>
    <x v="238"/>
    <x v="0"/>
    <x v="132"/>
    <x v="109"/>
    <x v="146"/>
    <x v="0"/>
    <x v="78"/>
    <x v="124"/>
    <x v="146"/>
    <x v="0"/>
    <x v="103"/>
    <x v="109"/>
    <x v="140"/>
    <x v="0"/>
    <x v="84"/>
  </r>
  <r>
    <x v="53"/>
    <x v="4"/>
    <x v="1"/>
    <x v="190"/>
    <x v="169"/>
    <x v="0"/>
    <x v="202"/>
    <x v="306"/>
    <x v="253"/>
    <x v="0"/>
    <x v="324"/>
    <x v="330"/>
    <x v="282"/>
    <x v="0"/>
    <x v="330"/>
    <x v="189"/>
    <x v="160"/>
    <x v="0"/>
    <x v="194"/>
    <x v="213"/>
    <x v="187"/>
    <x v="0"/>
    <x v="209"/>
    <x v="197"/>
    <x v="179"/>
    <x v="0"/>
    <x v="194"/>
  </r>
  <r>
    <x v="53"/>
    <x v="3"/>
    <x v="5"/>
    <x v="201"/>
    <x v="212"/>
    <x v="0"/>
    <x v="173"/>
    <x v="330"/>
    <x v="345"/>
    <x v="0"/>
    <x v="260"/>
    <x v="320"/>
    <x v="352"/>
    <x v="0"/>
    <x v="257"/>
    <x v="148"/>
    <x v="184"/>
    <x v="0"/>
    <x v="125"/>
    <x v="156"/>
    <x v="184"/>
    <x v="0"/>
    <x v="119"/>
    <x v="150"/>
    <x v="184"/>
    <x v="0"/>
    <x v="113"/>
  </r>
  <r>
    <x v="54"/>
    <x v="3"/>
    <x v="5"/>
    <x v="276"/>
    <x v="251"/>
    <x v="1"/>
    <x v="277"/>
    <x v="14"/>
    <x v="27"/>
    <x v="0"/>
    <x v="2"/>
    <x v="47"/>
    <x v="83"/>
    <x v="0"/>
    <x v="22"/>
    <x v="253"/>
    <x v="243"/>
    <x v="1"/>
    <x v="251"/>
    <x v="0"/>
    <x v="0"/>
    <x v="0"/>
    <x v="0"/>
    <x v="0"/>
    <x v="0"/>
    <x v="0"/>
    <x v="0"/>
  </r>
  <r>
    <x v="54"/>
    <x v="9"/>
    <x v="13"/>
    <x v="28"/>
    <x v="19"/>
    <x v="0"/>
    <x v="34"/>
    <x v="49"/>
    <x v="33"/>
    <x v="0"/>
    <x v="80"/>
    <x v="36"/>
    <x v="7"/>
    <x v="0"/>
    <x v="49"/>
    <x v="39"/>
    <x v="0"/>
    <x v="0"/>
    <x v="52"/>
    <x v="45"/>
    <x v="1"/>
    <x v="0"/>
    <x v="56"/>
    <x v="41"/>
    <x v="1"/>
    <x v="0"/>
    <x v="48"/>
  </r>
  <r>
    <x v="54"/>
    <x v="1"/>
    <x v="0"/>
    <x v="276"/>
    <x v="251"/>
    <x v="1"/>
    <x v="277"/>
    <x v="51"/>
    <x v="67"/>
    <x v="0"/>
    <x v="44"/>
    <x v="75"/>
    <x v="76"/>
    <x v="0"/>
    <x v="68"/>
    <x v="253"/>
    <x v="243"/>
    <x v="1"/>
    <x v="251"/>
    <x v="0"/>
    <x v="0"/>
    <x v="0"/>
    <x v="0"/>
    <x v="0"/>
    <x v="0"/>
    <x v="0"/>
    <x v="0"/>
  </r>
  <r>
    <x v="54"/>
    <x v="13"/>
    <x v="6"/>
    <x v="276"/>
    <x v="251"/>
    <x v="1"/>
    <x v="277"/>
    <x v="118"/>
    <x v="137"/>
    <x v="0"/>
    <x v="99"/>
    <x v="132"/>
    <x v="143"/>
    <x v="0"/>
    <x v="119"/>
    <x v="253"/>
    <x v="243"/>
    <x v="1"/>
    <x v="251"/>
    <x v="0"/>
    <x v="0"/>
    <x v="0"/>
    <x v="0"/>
    <x v="0"/>
    <x v="0"/>
    <x v="0"/>
    <x v="0"/>
  </r>
  <r>
    <x v="54"/>
    <x v="10"/>
    <x v="3"/>
    <x v="48"/>
    <x v="44"/>
    <x v="0"/>
    <x v="52"/>
    <x v="134"/>
    <x v="126"/>
    <x v="0"/>
    <x v="154"/>
    <x v="114"/>
    <x v="88"/>
    <x v="0"/>
    <x v="111"/>
    <x v="60"/>
    <x v="48"/>
    <x v="0"/>
    <x v="68"/>
    <x v="72"/>
    <x v="56"/>
    <x v="0"/>
    <x v="72"/>
    <x v="64"/>
    <x v="52"/>
    <x v="0"/>
    <x v="65"/>
  </r>
  <r>
    <x v="54"/>
    <x v="8"/>
    <x v="2"/>
    <x v="276"/>
    <x v="251"/>
    <x v="1"/>
    <x v="277"/>
    <x v="174"/>
    <x v="209"/>
    <x v="0"/>
    <x v="125"/>
    <x v="199"/>
    <x v="207"/>
    <x v="0"/>
    <x v="186"/>
    <x v="253"/>
    <x v="243"/>
    <x v="1"/>
    <x v="251"/>
    <x v="0"/>
    <x v="0"/>
    <x v="0"/>
    <x v="0"/>
    <x v="0"/>
    <x v="0"/>
    <x v="0"/>
    <x v="0"/>
  </r>
  <r>
    <x v="54"/>
    <x v="4"/>
    <x v="1"/>
    <x v="138"/>
    <x v="93"/>
    <x v="0"/>
    <x v="151"/>
    <x v="213"/>
    <x v="147"/>
    <x v="0"/>
    <x v="249"/>
    <x v="211"/>
    <x v="177"/>
    <x v="0"/>
    <x v="224"/>
    <x v="97"/>
    <x v="69"/>
    <x v="0"/>
    <x v="113"/>
    <x v="107"/>
    <x v="107"/>
    <x v="0"/>
    <x v="98"/>
    <x v="94"/>
    <x v="78"/>
    <x v="0"/>
    <x v="90"/>
  </r>
  <r>
    <x v="54"/>
    <x v="0"/>
    <x v="4"/>
    <x v="134"/>
    <x v="150"/>
    <x v="0"/>
    <x v="101"/>
    <x v="256"/>
    <x v="293"/>
    <x v="0"/>
    <x v="183"/>
    <x v="247"/>
    <x v="291"/>
    <x v="0"/>
    <x v="207"/>
    <x v="133"/>
    <x v="177"/>
    <x v="0"/>
    <x v="86"/>
    <x v="152"/>
    <x v="190"/>
    <x v="0"/>
    <x v="106"/>
    <x v="124"/>
    <x v="175"/>
    <x v="0"/>
    <x v="75"/>
  </r>
  <r>
    <x v="55"/>
    <x v="9"/>
    <x v="13"/>
    <x v="24"/>
    <x v="17"/>
    <x v="0"/>
    <x v="27"/>
    <x v="43"/>
    <x v="29"/>
    <x v="0"/>
    <x v="74"/>
    <x v="12"/>
    <x v="5"/>
    <x v="0"/>
    <x v="15"/>
    <x v="10"/>
    <x v="3"/>
    <x v="0"/>
    <x v="14"/>
    <x v="14"/>
    <x v="4"/>
    <x v="0"/>
    <x v="15"/>
    <x v="12"/>
    <x v="4"/>
    <x v="0"/>
    <x v="12"/>
  </r>
  <r>
    <x v="55"/>
    <x v="1"/>
    <x v="0"/>
    <x v="276"/>
    <x v="251"/>
    <x v="1"/>
    <x v="277"/>
    <x v="48"/>
    <x v="64"/>
    <x v="0"/>
    <x v="42"/>
    <x v="68"/>
    <x v="72"/>
    <x v="0"/>
    <x v="66"/>
    <x v="253"/>
    <x v="243"/>
    <x v="1"/>
    <x v="251"/>
    <x v="0"/>
    <x v="0"/>
    <x v="0"/>
    <x v="0"/>
    <x v="0"/>
    <x v="0"/>
    <x v="0"/>
    <x v="0"/>
  </r>
  <r>
    <x v="55"/>
    <x v="3"/>
    <x v="5"/>
    <x v="69"/>
    <x v="103"/>
    <x v="0"/>
    <x v="38"/>
    <x v="95"/>
    <x v="112"/>
    <x v="0"/>
    <x v="78"/>
    <x v="52"/>
    <x v="92"/>
    <x v="0"/>
    <x v="26"/>
    <x v="0"/>
    <x v="0"/>
    <x v="0"/>
    <x v="0"/>
    <x v="0"/>
    <x v="0"/>
    <x v="0"/>
    <x v="0"/>
    <x v="0"/>
    <x v="0"/>
    <x v="0"/>
    <x v="0"/>
  </r>
  <r>
    <x v="55"/>
    <x v="13"/>
    <x v="6"/>
    <x v="276"/>
    <x v="251"/>
    <x v="1"/>
    <x v="277"/>
    <x v="124"/>
    <x v="148"/>
    <x v="0"/>
    <x v="112"/>
    <x v="138"/>
    <x v="157"/>
    <x v="0"/>
    <x v="127"/>
    <x v="253"/>
    <x v="243"/>
    <x v="1"/>
    <x v="251"/>
    <x v="0"/>
    <x v="0"/>
    <x v="0"/>
    <x v="0"/>
    <x v="0"/>
    <x v="0"/>
    <x v="0"/>
    <x v="0"/>
  </r>
  <r>
    <x v="55"/>
    <x v="4"/>
    <x v="1"/>
    <x v="65"/>
    <x v="38"/>
    <x v="0"/>
    <x v="80"/>
    <x v="164"/>
    <x v="116"/>
    <x v="0"/>
    <x v="205"/>
    <x v="181"/>
    <x v="134"/>
    <x v="0"/>
    <x v="193"/>
    <x v="77"/>
    <x v="71"/>
    <x v="0"/>
    <x v="84"/>
    <x v="106"/>
    <x v="82"/>
    <x v="0"/>
    <x v="114"/>
    <x v="92"/>
    <x v="73"/>
    <x v="0"/>
    <x v="91"/>
  </r>
  <r>
    <x v="55"/>
    <x v="8"/>
    <x v="2"/>
    <x v="276"/>
    <x v="251"/>
    <x v="1"/>
    <x v="277"/>
    <x v="166"/>
    <x v="204"/>
    <x v="0"/>
    <x v="119"/>
    <x v="190"/>
    <x v="200"/>
    <x v="0"/>
    <x v="179"/>
    <x v="253"/>
    <x v="243"/>
    <x v="1"/>
    <x v="251"/>
    <x v="0"/>
    <x v="0"/>
    <x v="0"/>
    <x v="0"/>
    <x v="0"/>
    <x v="0"/>
    <x v="0"/>
    <x v="0"/>
  </r>
  <r>
    <x v="55"/>
    <x v="10"/>
    <x v="3"/>
    <x v="100"/>
    <x v="99"/>
    <x v="0"/>
    <x v="98"/>
    <x v="198"/>
    <x v="186"/>
    <x v="0"/>
    <x v="208"/>
    <x v="164"/>
    <x v="172"/>
    <x v="0"/>
    <x v="153"/>
    <x v="100"/>
    <x v="106"/>
    <x v="0"/>
    <x v="95"/>
    <x v="125"/>
    <x v="104"/>
    <x v="0"/>
    <x v="136"/>
    <x v="102"/>
    <x v="104"/>
    <x v="0"/>
    <x v="92"/>
  </r>
  <r>
    <x v="55"/>
    <x v="0"/>
    <x v="4"/>
    <x v="149"/>
    <x v="162"/>
    <x v="0"/>
    <x v="122"/>
    <x v="215"/>
    <x v="237"/>
    <x v="0"/>
    <x v="180"/>
    <x v="168"/>
    <x v="197"/>
    <x v="0"/>
    <x v="141"/>
    <x v="65"/>
    <x v="120"/>
    <x v="0"/>
    <x v="34"/>
    <x v="103"/>
    <x v="115"/>
    <x v="0"/>
    <x v="92"/>
    <x v="77"/>
    <x v="114"/>
    <x v="0"/>
    <x v="57"/>
  </r>
  <r>
    <x v="56"/>
    <x v="3"/>
    <x v="5"/>
    <x v="276"/>
    <x v="251"/>
    <x v="1"/>
    <x v="277"/>
    <x v="14"/>
    <x v="27"/>
    <x v="0"/>
    <x v="2"/>
    <x v="47"/>
    <x v="83"/>
    <x v="0"/>
    <x v="22"/>
    <x v="253"/>
    <x v="243"/>
    <x v="1"/>
    <x v="251"/>
    <x v="0"/>
    <x v="0"/>
    <x v="0"/>
    <x v="0"/>
    <x v="0"/>
    <x v="0"/>
    <x v="0"/>
    <x v="0"/>
  </r>
  <r>
    <x v="56"/>
    <x v="8"/>
    <x v="2"/>
    <x v="276"/>
    <x v="251"/>
    <x v="1"/>
    <x v="277"/>
    <x v="73"/>
    <x v="93"/>
    <x v="0"/>
    <x v="46"/>
    <x v="101"/>
    <x v="107"/>
    <x v="0"/>
    <x v="92"/>
    <x v="253"/>
    <x v="243"/>
    <x v="1"/>
    <x v="251"/>
    <x v="0"/>
    <x v="0"/>
    <x v="0"/>
    <x v="0"/>
    <x v="0"/>
    <x v="0"/>
    <x v="0"/>
    <x v="0"/>
  </r>
  <r>
    <x v="56"/>
    <x v="9"/>
    <x v="13"/>
    <x v="58"/>
    <x v="36"/>
    <x v="0"/>
    <x v="66"/>
    <x v="81"/>
    <x v="45"/>
    <x v="0"/>
    <x v="120"/>
    <x v="65"/>
    <x v="36"/>
    <x v="0"/>
    <x v="73"/>
    <x v="53"/>
    <x v="39"/>
    <x v="0"/>
    <x v="58"/>
    <x v="60"/>
    <x v="40"/>
    <x v="0"/>
    <x v="62"/>
    <x v="47"/>
    <x v="39"/>
    <x v="0"/>
    <x v="45"/>
  </r>
  <r>
    <x v="56"/>
    <x v="10"/>
    <x v="3"/>
    <x v="43"/>
    <x v="52"/>
    <x v="0"/>
    <x v="43"/>
    <x v="129"/>
    <x v="128"/>
    <x v="0"/>
    <x v="143"/>
    <x v="63"/>
    <x v="48"/>
    <x v="0"/>
    <x v="67"/>
    <x v="20"/>
    <x v="26"/>
    <x v="0"/>
    <x v="21"/>
    <x v="25"/>
    <x v="29"/>
    <x v="0"/>
    <x v="22"/>
    <x v="23"/>
    <x v="27"/>
    <x v="0"/>
    <x v="17"/>
  </r>
  <r>
    <x v="56"/>
    <x v="1"/>
    <x v="0"/>
    <x v="276"/>
    <x v="251"/>
    <x v="1"/>
    <x v="277"/>
    <x v="170"/>
    <x v="197"/>
    <x v="0"/>
    <x v="146"/>
    <x v="184"/>
    <x v="194"/>
    <x v="0"/>
    <x v="176"/>
    <x v="253"/>
    <x v="243"/>
    <x v="1"/>
    <x v="251"/>
    <x v="0"/>
    <x v="0"/>
    <x v="0"/>
    <x v="0"/>
    <x v="0"/>
    <x v="0"/>
    <x v="0"/>
    <x v="0"/>
  </r>
  <r>
    <x v="56"/>
    <x v="13"/>
    <x v="6"/>
    <x v="276"/>
    <x v="251"/>
    <x v="1"/>
    <x v="277"/>
    <x v="186"/>
    <x v="206"/>
    <x v="0"/>
    <x v="156"/>
    <x v="193"/>
    <x v="203"/>
    <x v="0"/>
    <x v="178"/>
    <x v="253"/>
    <x v="243"/>
    <x v="1"/>
    <x v="251"/>
    <x v="0"/>
    <x v="0"/>
    <x v="0"/>
    <x v="0"/>
    <x v="0"/>
    <x v="0"/>
    <x v="0"/>
    <x v="0"/>
  </r>
  <r>
    <x v="56"/>
    <x v="4"/>
    <x v="1"/>
    <x v="176"/>
    <x v="127"/>
    <x v="0"/>
    <x v="182"/>
    <x v="304"/>
    <x v="256"/>
    <x v="0"/>
    <x v="320"/>
    <x v="297"/>
    <x v="253"/>
    <x v="0"/>
    <x v="309"/>
    <x v="170"/>
    <x v="138"/>
    <x v="0"/>
    <x v="174"/>
    <x v="199"/>
    <x v="164"/>
    <x v="0"/>
    <x v="196"/>
    <x v="178"/>
    <x v="141"/>
    <x v="0"/>
    <x v="181"/>
  </r>
  <r>
    <x v="56"/>
    <x v="0"/>
    <x v="4"/>
    <x v="165"/>
    <x v="172"/>
    <x v="0"/>
    <x v="145"/>
    <x v="319"/>
    <x v="337"/>
    <x v="0"/>
    <x v="242"/>
    <x v="252"/>
    <x v="295"/>
    <x v="0"/>
    <x v="215"/>
    <x v="122"/>
    <x v="151"/>
    <x v="0"/>
    <x v="111"/>
    <x v="179"/>
    <x v="199"/>
    <x v="0"/>
    <x v="152"/>
    <x v="152"/>
    <x v="176"/>
    <x v="0"/>
    <x v="130"/>
  </r>
  <r>
    <x v="57"/>
    <x v="2"/>
    <x v="8"/>
    <x v="27"/>
    <x v="48"/>
    <x v="0"/>
    <x v="19"/>
    <x v="169"/>
    <x v="71"/>
    <x v="0"/>
    <x v="229"/>
    <x v="125"/>
    <x v="37"/>
    <x v="0"/>
    <x v="138"/>
    <x v="0"/>
    <x v="0"/>
    <x v="0"/>
    <x v="0"/>
    <x v="0"/>
    <x v="0"/>
    <x v="0"/>
    <x v="0"/>
    <x v="0"/>
    <x v="0"/>
    <x v="0"/>
    <x v="0"/>
  </r>
  <r>
    <x v="57"/>
    <x v="7"/>
    <x v="7"/>
    <x v="23"/>
    <x v="0"/>
    <x v="0"/>
    <x v="41"/>
    <x v="274"/>
    <x v="0"/>
    <x v="0"/>
    <x v="329"/>
    <x v="315"/>
    <x v="0"/>
    <x v="0"/>
    <x v="333"/>
    <x v="0"/>
    <x v="0"/>
    <x v="0"/>
    <x v="0"/>
    <x v="109"/>
    <x v="0"/>
    <x v="0"/>
    <x v="132"/>
    <x v="24"/>
    <x v="0"/>
    <x v="0"/>
    <x v="24"/>
  </r>
  <r>
    <x v="58"/>
    <x v="2"/>
    <x v="8"/>
    <x v="27"/>
    <x v="48"/>
    <x v="0"/>
    <x v="19"/>
    <x v="169"/>
    <x v="71"/>
    <x v="0"/>
    <x v="229"/>
    <x v="125"/>
    <x v="37"/>
    <x v="0"/>
    <x v="138"/>
    <x v="0"/>
    <x v="0"/>
    <x v="0"/>
    <x v="0"/>
    <x v="0"/>
    <x v="0"/>
    <x v="0"/>
    <x v="0"/>
    <x v="0"/>
    <x v="0"/>
    <x v="0"/>
    <x v="0"/>
  </r>
  <r>
    <x v="59"/>
    <x v="2"/>
    <x v="8"/>
    <x v="27"/>
    <x v="48"/>
    <x v="0"/>
    <x v="19"/>
    <x v="169"/>
    <x v="71"/>
    <x v="0"/>
    <x v="229"/>
    <x v="186"/>
    <x v="167"/>
    <x v="0"/>
    <x v="191"/>
    <x v="0"/>
    <x v="0"/>
    <x v="0"/>
    <x v="0"/>
    <x v="33"/>
    <x v="0"/>
    <x v="0"/>
    <x v="37"/>
    <x v="0"/>
    <x v="0"/>
    <x v="0"/>
    <x v="0"/>
  </r>
  <r>
    <x v="59"/>
    <x v="7"/>
    <x v="7"/>
    <x v="23"/>
    <x v="0"/>
    <x v="0"/>
    <x v="41"/>
    <x v="274"/>
    <x v="0"/>
    <x v="0"/>
    <x v="329"/>
    <x v="315"/>
    <x v="0"/>
    <x v="0"/>
    <x v="333"/>
    <x v="0"/>
    <x v="0"/>
    <x v="0"/>
    <x v="0"/>
    <x v="160"/>
    <x v="0"/>
    <x v="0"/>
    <x v="181"/>
    <x v="56"/>
    <x v="0"/>
    <x v="0"/>
    <x v="67"/>
  </r>
  <r>
    <x v="60"/>
    <x v="2"/>
    <x v="8"/>
    <x v="78"/>
    <x v="102"/>
    <x v="0"/>
    <x v="56"/>
    <x v="261"/>
    <x v="146"/>
    <x v="0"/>
    <x v="302"/>
    <x v="183"/>
    <x v="85"/>
    <x v="0"/>
    <x v="206"/>
    <x v="0"/>
    <x v="0"/>
    <x v="0"/>
    <x v="0"/>
    <x v="0"/>
    <x v="0"/>
    <x v="0"/>
    <x v="0"/>
    <x v="0"/>
    <x v="0"/>
    <x v="0"/>
    <x v="0"/>
  </r>
  <r>
    <x v="60"/>
    <x v="7"/>
    <x v="7"/>
    <x v="23"/>
    <x v="0"/>
    <x v="0"/>
    <x v="41"/>
    <x v="274"/>
    <x v="0"/>
    <x v="0"/>
    <x v="329"/>
    <x v="315"/>
    <x v="0"/>
    <x v="0"/>
    <x v="333"/>
    <x v="0"/>
    <x v="0"/>
    <x v="0"/>
    <x v="0"/>
    <x v="0"/>
    <x v="0"/>
    <x v="0"/>
    <x v="0"/>
    <x v="0"/>
    <x v="0"/>
    <x v="0"/>
    <x v="0"/>
  </r>
  <r>
    <x v="61"/>
    <x v="3"/>
    <x v="5"/>
    <x v="276"/>
    <x v="251"/>
    <x v="1"/>
    <x v="277"/>
    <x v="14"/>
    <x v="27"/>
    <x v="0"/>
    <x v="2"/>
    <x v="47"/>
    <x v="83"/>
    <x v="0"/>
    <x v="22"/>
    <x v="253"/>
    <x v="243"/>
    <x v="1"/>
    <x v="251"/>
    <x v="0"/>
    <x v="0"/>
    <x v="0"/>
    <x v="0"/>
    <x v="0"/>
    <x v="0"/>
    <x v="0"/>
    <x v="0"/>
  </r>
  <r>
    <x v="61"/>
    <x v="9"/>
    <x v="13"/>
    <x v="15"/>
    <x v="6"/>
    <x v="0"/>
    <x v="16"/>
    <x v="34"/>
    <x v="25"/>
    <x v="0"/>
    <x v="53"/>
    <x v="11"/>
    <x v="5"/>
    <x v="0"/>
    <x v="14"/>
    <x v="11"/>
    <x v="2"/>
    <x v="0"/>
    <x v="15"/>
    <x v="16"/>
    <x v="3"/>
    <x v="0"/>
    <x v="17"/>
    <x v="13"/>
    <x v="3"/>
    <x v="0"/>
    <x v="13"/>
  </r>
  <r>
    <x v="61"/>
    <x v="1"/>
    <x v="0"/>
    <x v="276"/>
    <x v="251"/>
    <x v="1"/>
    <x v="277"/>
    <x v="48"/>
    <x v="64"/>
    <x v="0"/>
    <x v="42"/>
    <x v="68"/>
    <x v="72"/>
    <x v="0"/>
    <x v="66"/>
    <x v="253"/>
    <x v="243"/>
    <x v="1"/>
    <x v="251"/>
    <x v="0"/>
    <x v="0"/>
    <x v="0"/>
    <x v="0"/>
    <x v="0"/>
    <x v="0"/>
    <x v="0"/>
    <x v="0"/>
  </r>
  <r>
    <x v="61"/>
    <x v="13"/>
    <x v="6"/>
    <x v="276"/>
    <x v="251"/>
    <x v="1"/>
    <x v="277"/>
    <x v="138"/>
    <x v="164"/>
    <x v="0"/>
    <x v="118"/>
    <x v="148"/>
    <x v="169"/>
    <x v="0"/>
    <x v="133"/>
    <x v="253"/>
    <x v="243"/>
    <x v="1"/>
    <x v="251"/>
    <x v="0"/>
    <x v="0"/>
    <x v="0"/>
    <x v="0"/>
    <x v="0"/>
    <x v="0"/>
    <x v="0"/>
    <x v="0"/>
  </r>
  <r>
    <x v="61"/>
    <x v="10"/>
    <x v="3"/>
    <x v="71"/>
    <x v="67"/>
    <x v="0"/>
    <x v="70"/>
    <x v="162"/>
    <x v="159"/>
    <x v="0"/>
    <x v="175"/>
    <x v="81"/>
    <x v="70"/>
    <x v="0"/>
    <x v="86"/>
    <x v="44"/>
    <x v="37"/>
    <x v="0"/>
    <x v="48"/>
    <x v="50"/>
    <x v="51"/>
    <x v="0"/>
    <x v="45"/>
    <x v="40"/>
    <x v="38"/>
    <x v="0"/>
    <x v="38"/>
  </r>
  <r>
    <x v="61"/>
    <x v="8"/>
    <x v="2"/>
    <x v="276"/>
    <x v="251"/>
    <x v="1"/>
    <x v="277"/>
    <x v="243"/>
    <x v="285"/>
    <x v="0"/>
    <x v="188"/>
    <x v="266"/>
    <x v="281"/>
    <x v="0"/>
    <x v="255"/>
    <x v="253"/>
    <x v="243"/>
    <x v="1"/>
    <x v="251"/>
    <x v="0"/>
    <x v="0"/>
    <x v="0"/>
    <x v="0"/>
    <x v="0"/>
    <x v="0"/>
    <x v="0"/>
    <x v="0"/>
  </r>
  <r>
    <x v="61"/>
    <x v="4"/>
    <x v="1"/>
    <x v="159"/>
    <x v="112"/>
    <x v="0"/>
    <x v="177"/>
    <x v="280"/>
    <x v="222"/>
    <x v="0"/>
    <x v="301"/>
    <x v="269"/>
    <x v="209"/>
    <x v="0"/>
    <x v="278"/>
    <x v="159"/>
    <x v="118"/>
    <x v="0"/>
    <x v="169"/>
    <x v="169"/>
    <x v="125"/>
    <x v="0"/>
    <x v="174"/>
    <x v="160"/>
    <x v="121"/>
    <x v="0"/>
    <x v="163"/>
  </r>
  <r>
    <x v="61"/>
    <x v="0"/>
    <x v="4"/>
    <x v="174"/>
    <x v="179"/>
    <x v="0"/>
    <x v="156"/>
    <x v="318"/>
    <x v="335"/>
    <x v="0"/>
    <x v="243"/>
    <x v="304"/>
    <x v="339"/>
    <x v="0"/>
    <x v="260"/>
    <x v="164"/>
    <x v="197"/>
    <x v="0"/>
    <x v="122"/>
    <x v="180"/>
    <x v="205"/>
    <x v="0"/>
    <x v="138"/>
    <x v="172"/>
    <x v="202"/>
    <x v="0"/>
    <x v="132"/>
  </r>
  <r>
    <x v="62"/>
    <x v="9"/>
    <x v="13"/>
    <x v="276"/>
    <x v="251"/>
    <x v="1"/>
    <x v="277"/>
    <x v="12"/>
    <x v="13"/>
    <x v="0"/>
    <x v="13"/>
    <x v="20"/>
    <x v="7"/>
    <x v="0"/>
    <x v="31"/>
    <x v="253"/>
    <x v="243"/>
    <x v="1"/>
    <x v="251"/>
    <x v="1"/>
    <x v="6"/>
    <x v="0"/>
    <x v="0"/>
    <x v="1"/>
    <x v="6"/>
    <x v="0"/>
    <x v="0"/>
  </r>
  <r>
    <x v="62"/>
    <x v="3"/>
    <x v="5"/>
    <x v="276"/>
    <x v="251"/>
    <x v="1"/>
    <x v="277"/>
    <x v="14"/>
    <x v="27"/>
    <x v="0"/>
    <x v="2"/>
    <x v="47"/>
    <x v="83"/>
    <x v="0"/>
    <x v="22"/>
    <x v="253"/>
    <x v="243"/>
    <x v="1"/>
    <x v="251"/>
    <x v="0"/>
    <x v="0"/>
    <x v="0"/>
    <x v="0"/>
    <x v="0"/>
    <x v="0"/>
    <x v="0"/>
    <x v="0"/>
  </r>
  <r>
    <x v="62"/>
    <x v="1"/>
    <x v="0"/>
    <x v="276"/>
    <x v="251"/>
    <x v="1"/>
    <x v="277"/>
    <x v="26"/>
    <x v="31"/>
    <x v="0"/>
    <x v="17"/>
    <x v="34"/>
    <x v="35"/>
    <x v="0"/>
    <x v="34"/>
    <x v="253"/>
    <x v="243"/>
    <x v="1"/>
    <x v="251"/>
    <x v="0"/>
    <x v="0"/>
    <x v="0"/>
    <x v="0"/>
    <x v="0"/>
    <x v="0"/>
    <x v="0"/>
    <x v="0"/>
  </r>
  <r>
    <x v="62"/>
    <x v="8"/>
    <x v="2"/>
    <x v="276"/>
    <x v="251"/>
    <x v="1"/>
    <x v="277"/>
    <x v="62"/>
    <x v="85"/>
    <x v="0"/>
    <x v="40"/>
    <x v="86"/>
    <x v="95"/>
    <x v="0"/>
    <x v="81"/>
    <x v="253"/>
    <x v="243"/>
    <x v="1"/>
    <x v="251"/>
    <x v="0"/>
    <x v="0"/>
    <x v="0"/>
    <x v="0"/>
    <x v="0"/>
    <x v="0"/>
    <x v="0"/>
    <x v="0"/>
  </r>
  <r>
    <x v="62"/>
    <x v="13"/>
    <x v="6"/>
    <x v="276"/>
    <x v="251"/>
    <x v="1"/>
    <x v="277"/>
    <x v="113"/>
    <x v="134"/>
    <x v="0"/>
    <x v="95"/>
    <x v="128"/>
    <x v="138"/>
    <x v="0"/>
    <x v="115"/>
    <x v="253"/>
    <x v="243"/>
    <x v="1"/>
    <x v="251"/>
    <x v="0"/>
    <x v="0"/>
    <x v="0"/>
    <x v="0"/>
    <x v="0"/>
    <x v="0"/>
    <x v="0"/>
    <x v="0"/>
  </r>
  <r>
    <x v="62"/>
    <x v="10"/>
    <x v="3"/>
    <x v="73"/>
    <x v="64"/>
    <x v="0"/>
    <x v="73"/>
    <x v="153"/>
    <x v="142"/>
    <x v="0"/>
    <x v="169"/>
    <x v="149"/>
    <x v="155"/>
    <x v="0"/>
    <x v="143"/>
    <x v="83"/>
    <x v="101"/>
    <x v="0"/>
    <x v="80"/>
    <x v="110"/>
    <x v="106"/>
    <x v="0"/>
    <x v="102"/>
    <x v="78"/>
    <x v="94"/>
    <x v="0"/>
    <x v="71"/>
  </r>
  <r>
    <x v="62"/>
    <x v="0"/>
    <x v="4"/>
    <x v="54"/>
    <x v="80"/>
    <x v="0"/>
    <x v="31"/>
    <x v="190"/>
    <x v="240"/>
    <x v="0"/>
    <x v="108"/>
    <x v="143"/>
    <x v="195"/>
    <x v="0"/>
    <x v="104"/>
    <x v="71"/>
    <x v="114"/>
    <x v="0"/>
    <x v="51"/>
    <x v="97"/>
    <x v="123"/>
    <x v="0"/>
    <x v="73"/>
    <x v="67"/>
    <x v="109"/>
    <x v="0"/>
    <x v="40"/>
  </r>
  <r>
    <x v="62"/>
    <x v="4"/>
    <x v="1"/>
    <x v="122"/>
    <x v="84"/>
    <x v="0"/>
    <x v="138"/>
    <x v="230"/>
    <x v="174"/>
    <x v="0"/>
    <x v="266"/>
    <x v="222"/>
    <x v="182"/>
    <x v="0"/>
    <x v="237"/>
    <x v="129"/>
    <x v="112"/>
    <x v="0"/>
    <x v="137"/>
    <x v="147"/>
    <x v="113"/>
    <x v="0"/>
    <x v="160"/>
    <x v="136"/>
    <x v="102"/>
    <x v="0"/>
    <x v="147"/>
  </r>
  <r>
    <x v="63"/>
    <x v="3"/>
    <x v="5"/>
    <x v="276"/>
    <x v="251"/>
    <x v="1"/>
    <x v="277"/>
    <x v="14"/>
    <x v="27"/>
    <x v="0"/>
    <x v="2"/>
    <x v="47"/>
    <x v="83"/>
    <x v="0"/>
    <x v="22"/>
    <x v="253"/>
    <x v="243"/>
    <x v="1"/>
    <x v="251"/>
    <x v="0"/>
    <x v="0"/>
    <x v="0"/>
    <x v="0"/>
    <x v="0"/>
    <x v="0"/>
    <x v="0"/>
    <x v="0"/>
  </r>
  <r>
    <x v="63"/>
    <x v="9"/>
    <x v="13"/>
    <x v="4"/>
    <x v="3"/>
    <x v="0"/>
    <x v="9"/>
    <x v="24"/>
    <x v="18"/>
    <x v="0"/>
    <x v="35"/>
    <x v="38"/>
    <x v="14"/>
    <x v="0"/>
    <x v="46"/>
    <x v="17"/>
    <x v="7"/>
    <x v="0"/>
    <x v="20"/>
    <x v="21"/>
    <x v="9"/>
    <x v="0"/>
    <x v="21"/>
    <x v="19"/>
    <x v="10"/>
    <x v="0"/>
    <x v="16"/>
  </r>
  <r>
    <x v="63"/>
    <x v="1"/>
    <x v="0"/>
    <x v="276"/>
    <x v="251"/>
    <x v="1"/>
    <x v="277"/>
    <x v="40"/>
    <x v="53"/>
    <x v="0"/>
    <x v="36"/>
    <x v="59"/>
    <x v="65"/>
    <x v="0"/>
    <x v="57"/>
    <x v="253"/>
    <x v="243"/>
    <x v="1"/>
    <x v="251"/>
    <x v="0"/>
    <x v="0"/>
    <x v="0"/>
    <x v="0"/>
    <x v="0"/>
    <x v="0"/>
    <x v="0"/>
    <x v="0"/>
  </r>
  <r>
    <x v="63"/>
    <x v="13"/>
    <x v="6"/>
    <x v="276"/>
    <x v="251"/>
    <x v="1"/>
    <x v="277"/>
    <x v="65"/>
    <x v="81"/>
    <x v="0"/>
    <x v="57"/>
    <x v="82"/>
    <x v="87"/>
    <x v="0"/>
    <x v="75"/>
    <x v="253"/>
    <x v="243"/>
    <x v="1"/>
    <x v="251"/>
    <x v="0"/>
    <x v="0"/>
    <x v="0"/>
    <x v="0"/>
    <x v="0"/>
    <x v="0"/>
    <x v="0"/>
    <x v="0"/>
  </r>
  <r>
    <x v="63"/>
    <x v="8"/>
    <x v="2"/>
    <x v="276"/>
    <x v="251"/>
    <x v="1"/>
    <x v="277"/>
    <x v="91"/>
    <x v="117"/>
    <x v="0"/>
    <x v="58"/>
    <x v="120"/>
    <x v="125"/>
    <x v="0"/>
    <x v="106"/>
    <x v="253"/>
    <x v="243"/>
    <x v="1"/>
    <x v="251"/>
    <x v="0"/>
    <x v="0"/>
    <x v="0"/>
    <x v="0"/>
    <x v="0"/>
    <x v="0"/>
    <x v="0"/>
    <x v="0"/>
  </r>
  <r>
    <x v="63"/>
    <x v="10"/>
    <x v="3"/>
    <x v="61"/>
    <x v="67"/>
    <x v="0"/>
    <x v="58"/>
    <x v="131"/>
    <x v="125"/>
    <x v="0"/>
    <x v="152"/>
    <x v="140"/>
    <x v="136"/>
    <x v="0"/>
    <x v="134"/>
    <x v="32"/>
    <x v="46"/>
    <x v="0"/>
    <x v="30"/>
    <x v="85"/>
    <x v="70"/>
    <x v="0"/>
    <x v="90"/>
    <x v="68"/>
    <x v="57"/>
    <x v="0"/>
    <x v="69"/>
  </r>
  <r>
    <x v="63"/>
    <x v="4"/>
    <x v="1"/>
    <x v="101"/>
    <x v="58"/>
    <x v="0"/>
    <x v="126"/>
    <x v="188"/>
    <x v="120"/>
    <x v="0"/>
    <x v="231"/>
    <x v="219"/>
    <x v="173"/>
    <x v="0"/>
    <x v="238"/>
    <x v="88"/>
    <x v="63"/>
    <x v="0"/>
    <x v="101"/>
    <x v="138"/>
    <x v="85"/>
    <x v="0"/>
    <x v="158"/>
    <x v="106"/>
    <x v="54"/>
    <x v="0"/>
    <x v="121"/>
  </r>
  <r>
    <x v="63"/>
    <x v="0"/>
    <x v="4"/>
    <x v="173"/>
    <x v="186"/>
    <x v="0"/>
    <x v="141"/>
    <x v="323"/>
    <x v="341"/>
    <x v="0"/>
    <x v="241"/>
    <x v="294"/>
    <x v="336"/>
    <x v="0"/>
    <x v="249"/>
    <x v="142"/>
    <x v="187"/>
    <x v="0"/>
    <x v="83"/>
    <x v="182"/>
    <x v="195"/>
    <x v="0"/>
    <x v="161"/>
    <x v="141"/>
    <x v="183"/>
    <x v="0"/>
    <x v="95"/>
  </r>
  <r>
    <x v="64"/>
    <x v="9"/>
    <x v="13"/>
    <x v="276"/>
    <x v="251"/>
    <x v="1"/>
    <x v="277"/>
    <x v="12"/>
    <x v="13"/>
    <x v="0"/>
    <x v="13"/>
    <x v="4"/>
    <x v="1"/>
    <x v="0"/>
    <x v="5"/>
    <x v="253"/>
    <x v="243"/>
    <x v="1"/>
    <x v="251"/>
    <x v="0"/>
    <x v="0"/>
    <x v="0"/>
    <x v="0"/>
    <x v="0"/>
    <x v="0"/>
    <x v="0"/>
    <x v="0"/>
  </r>
  <r>
    <x v="64"/>
    <x v="3"/>
    <x v="5"/>
    <x v="276"/>
    <x v="251"/>
    <x v="1"/>
    <x v="277"/>
    <x v="14"/>
    <x v="27"/>
    <x v="0"/>
    <x v="2"/>
    <x v="47"/>
    <x v="83"/>
    <x v="0"/>
    <x v="22"/>
    <x v="253"/>
    <x v="243"/>
    <x v="1"/>
    <x v="251"/>
    <x v="0"/>
    <x v="0"/>
    <x v="0"/>
    <x v="0"/>
    <x v="0"/>
    <x v="0"/>
    <x v="0"/>
    <x v="0"/>
  </r>
  <r>
    <x v="64"/>
    <x v="1"/>
    <x v="0"/>
    <x v="276"/>
    <x v="251"/>
    <x v="1"/>
    <x v="277"/>
    <x v="36"/>
    <x v="48"/>
    <x v="0"/>
    <x v="33"/>
    <x v="55"/>
    <x v="54"/>
    <x v="0"/>
    <x v="50"/>
    <x v="253"/>
    <x v="243"/>
    <x v="1"/>
    <x v="251"/>
    <x v="0"/>
    <x v="0"/>
    <x v="0"/>
    <x v="0"/>
    <x v="0"/>
    <x v="0"/>
    <x v="0"/>
    <x v="0"/>
  </r>
  <r>
    <x v="64"/>
    <x v="8"/>
    <x v="2"/>
    <x v="276"/>
    <x v="251"/>
    <x v="1"/>
    <x v="277"/>
    <x v="42"/>
    <x v="63"/>
    <x v="0"/>
    <x v="25"/>
    <x v="66"/>
    <x v="71"/>
    <x v="0"/>
    <x v="61"/>
    <x v="253"/>
    <x v="243"/>
    <x v="1"/>
    <x v="251"/>
    <x v="0"/>
    <x v="0"/>
    <x v="0"/>
    <x v="0"/>
    <x v="0"/>
    <x v="0"/>
    <x v="0"/>
    <x v="0"/>
  </r>
  <r>
    <x v="64"/>
    <x v="13"/>
    <x v="6"/>
    <x v="276"/>
    <x v="251"/>
    <x v="1"/>
    <x v="277"/>
    <x v="123"/>
    <x v="144"/>
    <x v="0"/>
    <x v="109"/>
    <x v="137"/>
    <x v="154"/>
    <x v="0"/>
    <x v="125"/>
    <x v="253"/>
    <x v="243"/>
    <x v="1"/>
    <x v="251"/>
    <x v="0"/>
    <x v="0"/>
    <x v="0"/>
    <x v="0"/>
    <x v="0"/>
    <x v="0"/>
    <x v="0"/>
    <x v="0"/>
  </r>
  <r>
    <x v="64"/>
    <x v="10"/>
    <x v="3"/>
    <x v="47"/>
    <x v="56"/>
    <x v="0"/>
    <x v="45"/>
    <x v="150"/>
    <x v="150"/>
    <x v="0"/>
    <x v="159"/>
    <x v="78"/>
    <x v="68"/>
    <x v="0"/>
    <x v="77"/>
    <x v="42"/>
    <x v="80"/>
    <x v="0"/>
    <x v="32"/>
    <x v="55"/>
    <x v="66"/>
    <x v="0"/>
    <x v="41"/>
    <x v="39"/>
    <x v="61"/>
    <x v="0"/>
    <x v="27"/>
  </r>
  <r>
    <x v="64"/>
    <x v="4"/>
    <x v="1"/>
    <x v="130"/>
    <x v="92"/>
    <x v="0"/>
    <x v="140"/>
    <x v="234"/>
    <x v="183"/>
    <x v="0"/>
    <x v="273"/>
    <x v="249"/>
    <x v="202"/>
    <x v="0"/>
    <x v="263"/>
    <x v="124"/>
    <x v="100"/>
    <x v="0"/>
    <x v="141"/>
    <x v="145"/>
    <x v="163"/>
    <x v="0"/>
    <x v="126"/>
    <x v="118"/>
    <x v="105"/>
    <x v="0"/>
    <x v="124"/>
  </r>
  <r>
    <x v="64"/>
    <x v="0"/>
    <x v="4"/>
    <x v="142"/>
    <x v="160"/>
    <x v="0"/>
    <x v="107"/>
    <x v="278"/>
    <x v="314"/>
    <x v="0"/>
    <x v="197"/>
    <x v="264"/>
    <x v="307"/>
    <x v="0"/>
    <x v="221"/>
    <x v="112"/>
    <x v="167"/>
    <x v="0"/>
    <x v="71"/>
    <x v="153"/>
    <x v="180"/>
    <x v="0"/>
    <x v="123"/>
    <x v="107"/>
    <x v="160"/>
    <x v="0"/>
    <x v="61"/>
  </r>
  <r>
    <x v="65"/>
    <x v="9"/>
    <x v="13"/>
    <x v="30"/>
    <x v="22"/>
    <x v="0"/>
    <x v="33"/>
    <x v="58"/>
    <x v="42"/>
    <x v="0"/>
    <x v="86"/>
    <x v="95"/>
    <x v="71"/>
    <x v="0"/>
    <x v="95"/>
    <x v="33"/>
    <x v="27"/>
    <x v="0"/>
    <x v="38"/>
    <x v="57"/>
    <x v="39"/>
    <x v="0"/>
    <x v="60"/>
    <x v="49"/>
    <x v="29"/>
    <x v="0"/>
    <x v="53"/>
  </r>
  <r>
    <x v="65"/>
    <x v="2"/>
    <x v="8"/>
    <x v="21"/>
    <x v="39"/>
    <x v="0"/>
    <x v="14"/>
    <x v="146"/>
    <x v="55"/>
    <x v="0"/>
    <x v="207"/>
    <x v="108"/>
    <x v="30"/>
    <x v="0"/>
    <x v="122"/>
    <x v="0"/>
    <x v="0"/>
    <x v="0"/>
    <x v="0"/>
    <x v="0"/>
    <x v="0"/>
    <x v="0"/>
    <x v="0"/>
    <x v="0"/>
    <x v="0"/>
    <x v="0"/>
    <x v="0"/>
  </r>
  <r>
    <x v="65"/>
    <x v="1"/>
    <x v="0"/>
    <x v="276"/>
    <x v="251"/>
    <x v="1"/>
    <x v="277"/>
    <x v="149"/>
    <x v="177"/>
    <x v="0"/>
    <x v="130"/>
    <x v="170"/>
    <x v="183"/>
    <x v="0"/>
    <x v="165"/>
    <x v="253"/>
    <x v="243"/>
    <x v="1"/>
    <x v="251"/>
    <x v="0"/>
    <x v="0"/>
    <x v="0"/>
    <x v="0"/>
    <x v="0"/>
    <x v="0"/>
    <x v="0"/>
    <x v="0"/>
  </r>
  <r>
    <x v="65"/>
    <x v="8"/>
    <x v="2"/>
    <x v="276"/>
    <x v="251"/>
    <x v="1"/>
    <x v="277"/>
    <x v="181"/>
    <x v="214"/>
    <x v="0"/>
    <x v="128"/>
    <x v="202"/>
    <x v="211"/>
    <x v="0"/>
    <x v="189"/>
    <x v="253"/>
    <x v="243"/>
    <x v="1"/>
    <x v="251"/>
    <x v="0"/>
    <x v="0"/>
    <x v="0"/>
    <x v="0"/>
    <x v="0"/>
    <x v="0"/>
    <x v="0"/>
    <x v="0"/>
  </r>
  <r>
    <x v="65"/>
    <x v="7"/>
    <x v="7"/>
    <x v="11"/>
    <x v="0"/>
    <x v="0"/>
    <x v="17"/>
    <x v="206"/>
    <x v="0"/>
    <x v="0"/>
    <x v="279"/>
    <x v="239"/>
    <x v="0"/>
    <x v="0"/>
    <x v="268"/>
    <x v="0"/>
    <x v="0"/>
    <x v="0"/>
    <x v="0"/>
    <x v="64"/>
    <x v="0"/>
    <x v="0"/>
    <x v="75"/>
    <x v="0"/>
    <x v="0"/>
    <x v="0"/>
    <x v="0"/>
  </r>
  <r>
    <x v="65"/>
    <x v="14"/>
    <x v="9"/>
    <x v="64"/>
    <x v="46"/>
    <x v="0"/>
    <x v="74"/>
    <x v="237"/>
    <x v="271"/>
    <x v="0"/>
    <x v="215"/>
    <x v="124"/>
    <x v="114"/>
    <x v="0"/>
    <x v="117"/>
    <x v="68"/>
    <x v="64"/>
    <x v="0"/>
    <x v="75"/>
    <x v="80"/>
    <x v="68"/>
    <x v="0"/>
    <x v="83"/>
    <x v="74"/>
    <x v="67"/>
    <x v="0"/>
    <x v="77"/>
  </r>
  <r>
    <x v="65"/>
    <x v="13"/>
    <x v="6"/>
    <x v="276"/>
    <x v="251"/>
    <x v="1"/>
    <x v="277"/>
    <x v="250"/>
    <x v="279"/>
    <x v="0"/>
    <x v="221"/>
    <x v="254"/>
    <x v="270"/>
    <x v="0"/>
    <x v="246"/>
    <x v="253"/>
    <x v="243"/>
    <x v="1"/>
    <x v="251"/>
    <x v="0"/>
    <x v="0"/>
    <x v="0"/>
    <x v="0"/>
    <x v="0"/>
    <x v="0"/>
    <x v="0"/>
    <x v="0"/>
  </r>
  <r>
    <x v="65"/>
    <x v="10"/>
    <x v="3"/>
    <x v="121"/>
    <x v="111"/>
    <x v="0"/>
    <x v="131"/>
    <x v="265"/>
    <x v="270"/>
    <x v="0"/>
    <x v="274"/>
    <x v="261"/>
    <x v="256"/>
    <x v="0"/>
    <x v="261"/>
    <x v="136"/>
    <x v="129"/>
    <x v="0"/>
    <x v="138"/>
    <x v="149"/>
    <x v="150"/>
    <x v="0"/>
    <x v="142"/>
    <x v="143"/>
    <x v="139"/>
    <x v="0"/>
    <x v="138"/>
  </r>
  <r>
    <x v="65"/>
    <x v="17"/>
    <x v="11"/>
    <x v="97"/>
    <x v="88"/>
    <x v="0"/>
    <x v="102"/>
    <x v="290"/>
    <x v="299"/>
    <x v="0"/>
    <x v="264"/>
    <x v="235"/>
    <x v="233"/>
    <x v="0"/>
    <x v="226"/>
    <x v="114"/>
    <x v="126"/>
    <x v="0"/>
    <x v="115"/>
    <x v="119"/>
    <x v="105"/>
    <x v="0"/>
    <x v="115"/>
    <x v="116"/>
    <x v="111"/>
    <x v="0"/>
    <x v="108"/>
  </r>
  <r>
    <x v="65"/>
    <x v="0"/>
    <x v="4"/>
    <x v="133"/>
    <x v="149"/>
    <x v="0"/>
    <x v="104"/>
    <x v="310"/>
    <x v="336"/>
    <x v="0"/>
    <x v="209"/>
    <x v="259"/>
    <x v="293"/>
    <x v="0"/>
    <x v="229"/>
    <x v="132"/>
    <x v="159"/>
    <x v="0"/>
    <x v="119"/>
    <x v="172"/>
    <x v="202"/>
    <x v="0"/>
    <x v="137"/>
    <x v="155"/>
    <x v="178"/>
    <x v="0"/>
    <x v="131"/>
  </r>
  <r>
    <x v="65"/>
    <x v="4"/>
    <x v="1"/>
    <x v="196"/>
    <x v="152"/>
    <x v="0"/>
    <x v="210"/>
    <x v="344"/>
    <x v="287"/>
    <x v="0"/>
    <x v="353"/>
    <x v="343"/>
    <x v="284"/>
    <x v="0"/>
    <x v="345"/>
    <x v="197"/>
    <x v="161"/>
    <x v="0"/>
    <x v="199"/>
    <x v="219"/>
    <x v="178"/>
    <x v="0"/>
    <x v="223"/>
    <x v="204"/>
    <x v="167"/>
    <x v="0"/>
    <x v="206"/>
  </r>
  <r>
    <x v="65"/>
    <x v="6"/>
    <x v="10"/>
    <x v="184"/>
    <x v="155"/>
    <x v="0"/>
    <x v="188"/>
    <x v="373"/>
    <x v="368"/>
    <x v="0"/>
    <x v="344"/>
    <x v="314"/>
    <x v="303"/>
    <x v="0"/>
    <x v="303"/>
    <x v="183"/>
    <x v="179"/>
    <x v="0"/>
    <x v="181"/>
    <x v="194"/>
    <x v="173"/>
    <x v="0"/>
    <x v="188"/>
    <x v="189"/>
    <x v="171"/>
    <x v="0"/>
    <x v="179"/>
  </r>
  <r>
    <x v="65"/>
    <x v="5"/>
    <x v="12"/>
    <x v="236"/>
    <x v="198"/>
    <x v="0"/>
    <x v="241"/>
    <x v="387"/>
    <x v="372"/>
    <x v="0"/>
    <x v="378"/>
    <x v="384"/>
    <x v="355"/>
    <x v="0"/>
    <x v="378"/>
    <x v="221"/>
    <x v="209"/>
    <x v="0"/>
    <x v="219"/>
    <x v="239"/>
    <x v="210"/>
    <x v="0"/>
    <x v="239"/>
    <x v="227"/>
    <x v="207"/>
    <x v="0"/>
    <x v="222"/>
  </r>
  <r>
    <x v="65"/>
    <x v="3"/>
    <x v="5"/>
    <x v="246"/>
    <x v="235"/>
    <x v="0"/>
    <x v="230"/>
    <x v="388"/>
    <x v="384"/>
    <x v="0"/>
    <x v="349"/>
    <x v="382"/>
    <x v="383"/>
    <x v="0"/>
    <x v="339"/>
    <x v="219"/>
    <x v="221"/>
    <x v="0"/>
    <x v="201"/>
    <x v="241"/>
    <x v="235"/>
    <x v="0"/>
    <x v="224"/>
    <x v="229"/>
    <x v="232"/>
    <x v="0"/>
    <x v="207"/>
  </r>
  <r>
    <x v="66"/>
    <x v="3"/>
    <x v="5"/>
    <x v="276"/>
    <x v="251"/>
    <x v="1"/>
    <x v="277"/>
    <x v="14"/>
    <x v="27"/>
    <x v="0"/>
    <x v="2"/>
    <x v="47"/>
    <x v="83"/>
    <x v="0"/>
    <x v="22"/>
    <x v="253"/>
    <x v="243"/>
    <x v="1"/>
    <x v="251"/>
    <x v="0"/>
    <x v="0"/>
    <x v="0"/>
    <x v="0"/>
    <x v="0"/>
    <x v="0"/>
    <x v="0"/>
    <x v="0"/>
  </r>
  <r>
    <x v="66"/>
    <x v="1"/>
    <x v="0"/>
    <x v="276"/>
    <x v="251"/>
    <x v="1"/>
    <x v="277"/>
    <x v="40"/>
    <x v="53"/>
    <x v="0"/>
    <x v="36"/>
    <x v="59"/>
    <x v="65"/>
    <x v="0"/>
    <x v="57"/>
    <x v="253"/>
    <x v="243"/>
    <x v="1"/>
    <x v="251"/>
    <x v="0"/>
    <x v="0"/>
    <x v="0"/>
    <x v="0"/>
    <x v="0"/>
    <x v="0"/>
    <x v="0"/>
    <x v="0"/>
  </r>
  <r>
    <x v="66"/>
    <x v="13"/>
    <x v="6"/>
    <x v="276"/>
    <x v="251"/>
    <x v="1"/>
    <x v="277"/>
    <x v="120"/>
    <x v="141"/>
    <x v="0"/>
    <x v="107"/>
    <x v="135"/>
    <x v="152"/>
    <x v="0"/>
    <x v="123"/>
    <x v="253"/>
    <x v="243"/>
    <x v="1"/>
    <x v="251"/>
    <x v="0"/>
    <x v="0"/>
    <x v="0"/>
    <x v="0"/>
    <x v="0"/>
    <x v="0"/>
    <x v="0"/>
    <x v="0"/>
  </r>
  <r>
    <x v="66"/>
    <x v="9"/>
    <x v="13"/>
    <x v="103"/>
    <x v="78"/>
    <x v="0"/>
    <x v="120"/>
    <x v="156"/>
    <x v="121"/>
    <x v="0"/>
    <x v="191"/>
    <x v="147"/>
    <x v="108"/>
    <x v="0"/>
    <x v="161"/>
    <x v="96"/>
    <x v="60"/>
    <x v="0"/>
    <x v="110"/>
    <x v="102"/>
    <x v="72"/>
    <x v="0"/>
    <x v="108"/>
    <x v="95"/>
    <x v="65"/>
    <x v="0"/>
    <x v="96"/>
  </r>
  <r>
    <x v="66"/>
    <x v="8"/>
    <x v="2"/>
    <x v="276"/>
    <x v="251"/>
    <x v="1"/>
    <x v="277"/>
    <x v="171"/>
    <x v="208"/>
    <x v="0"/>
    <x v="121"/>
    <x v="198"/>
    <x v="204"/>
    <x v="0"/>
    <x v="183"/>
    <x v="253"/>
    <x v="243"/>
    <x v="1"/>
    <x v="251"/>
    <x v="0"/>
    <x v="0"/>
    <x v="0"/>
    <x v="0"/>
    <x v="0"/>
    <x v="0"/>
    <x v="0"/>
    <x v="0"/>
  </r>
  <r>
    <x v="66"/>
    <x v="10"/>
    <x v="3"/>
    <x v="141"/>
    <x v="122"/>
    <x v="0"/>
    <x v="136"/>
    <x v="216"/>
    <x v="194"/>
    <x v="0"/>
    <x v="233"/>
    <x v="177"/>
    <x v="170"/>
    <x v="0"/>
    <x v="174"/>
    <x v="90"/>
    <x v="70"/>
    <x v="0"/>
    <x v="102"/>
    <x v="132"/>
    <x v="92"/>
    <x v="0"/>
    <x v="145"/>
    <x v="112"/>
    <x v="98"/>
    <x v="0"/>
    <x v="111"/>
  </r>
  <r>
    <x v="66"/>
    <x v="4"/>
    <x v="1"/>
    <x v="191"/>
    <x v="146"/>
    <x v="0"/>
    <x v="209"/>
    <x v="326"/>
    <x v="259"/>
    <x v="0"/>
    <x v="339"/>
    <x v="339"/>
    <x v="283"/>
    <x v="0"/>
    <x v="340"/>
    <x v="186"/>
    <x v="134"/>
    <x v="0"/>
    <x v="192"/>
    <x v="226"/>
    <x v="168"/>
    <x v="0"/>
    <x v="233"/>
    <x v="210"/>
    <x v="172"/>
    <x v="0"/>
    <x v="209"/>
  </r>
  <r>
    <x v="66"/>
    <x v="0"/>
    <x v="4"/>
    <x v="192"/>
    <x v="203"/>
    <x v="0"/>
    <x v="181"/>
    <x v="338"/>
    <x v="350"/>
    <x v="0"/>
    <x v="278"/>
    <x v="349"/>
    <x v="368"/>
    <x v="0"/>
    <x v="310"/>
    <x v="172"/>
    <x v="188"/>
    <x v="0"/>
    <x v="159"/>
    <x v="211"/>
    <x v="214"/>
    <x v="0"/>
    <x v="190"/>
    <x v="200"/>
    <x v="211"/>
    <x v="0"/>
    <x v="183"/>
  </r>
  <r>
    <x v="67"/>
    <x v="1"/>
    <x v="0"/>
    <x v="276"/>
    <x v="251"/>
    <x v="1"/>
    <x v="277"/>
    <x v="4"/>
    <x v="5"/>
    <x v="0"/>
    <x v="5"/>
    <x v="5"/>
    <x v="9"/>
    <x v="0"/>
    <x v="4"/>
    <x v="253"/>
    <x v="243"/>
    <x v="1"/>
    <x v="251"/>
    <x v="0"/>
    <x v="0"/>
    <x v="0"/>
    <x v="0"/>
    <x v="0"/>
    <x v="0"/>
    <x v="0"/>
    <x v="0"/>
  </r>
  <r>
    <x v="67"/>
    <x v="13"/>
    <x v="6"/>
    <x v="276"/>
    <x v="251"/>
    <x v="1"/>
    <x v="277"/>
    <x v="29"/>
    <x v="40"/>
    <x v="0"/>
    <x v="24"/>
    <x v="42"/>
    <x v="46"/>
    <x v="0"/>
    <x v="37"/>
    <x v="253"/>
    <x v="243"/>
    <x v="1"/>
    <x v="251"/>
    <x v="0"/>
    <x v="0"/>
    <x v="0"/>
    <x v="0"/>
    <x v="0"/>
    <x v="0"/>
    <x v="0"/>
    <x v="0"/>
  </r>
  <r>
    <x v="67"/>
    <x v="4"/>
    <x v="1"/>
    <x v="52"/>
    <x v="31"/>
    <x v="0"/>
    <x v="60"/>
    <x v="117"/>
    <x v="76"/>
    <x v="0"/>
    <x v="157"/>
    <x v="139"/>
    <x v="91"/>
    <x v="0"/>
    <x v="151"/>
    <x v="59"/>
    <x v="36"/>
    <x v="0"/>
    <x v="70"/>
    <x v="87"/>
    <x v="65"/>
    <x v="0"/>
    <x v="96"/>
    <x v="63"/>
    <x v="64"/>
    <x v="0"/>
    <x v="59"/>
  </r>
  <r>
    <x v="67"/>
    <x v="9"/>
    <x v="13"/>
    <x v="74"/>
    <x v="41"/>
    <x v="0"/>
    <x v="87"/>
    <x v="132"/>
    <x v="92"/>
    <x v="0"/>
    <x v="160"/>
    <x v="145"/>
    <x v="103"/>
    <x v="0"/>
    <x v="162"/>
    <x v="82"/>
    <x v="68"/>
    <x v="0"/>
    <x v="92"/>
    <x v="88"/>
    <x v="67"/>
    <x v="0"/>
    <x v="95"/>
    <x v="79"/>
    <x v="66"/>
    <x v="0"/>
    <x v="82"/>
  </r>
  <r>
    <x v="67"/>
    <x v="8"/>
    <x v="2"/>
    <x v="276"/>
    <x v="251"/>
    <x v="1"/>
    <x v="277"/>
    <x v="194"/>
    <x v="229"/>
    <x v="0"/>
    <x v="140"/>
    <x v="212"/>
    <x v="228"/>
    <x v="0"/>
    <x v="200"/>
    <x v="253"/>
    <x v="243"/>
    <x v="1"/>
    <x v="251"/>
    <x v="0"/>
    <x v="0"/>
    <x v="0"/>
    <x v="0"/>
    <x v="0"/>
    <x v="0"/>
    <x v="0"/>
    <x v="0"/>
  </r>
  <r>
    <x v="67"/>
    <x v="10"/>
    <x v="3"/>
    <x v="153"/>
    <x v="130"/>
    <x v="0"/>
    <x v="154"/>
    <x v="251"/>
    <x v="249"/>
    <x v="0"/>
    <x v="265"/>
    <x v="255"/>
    <x v="252"/>
    <x v="0"/>
    <x v="258"/>
    <x v="131"/>
    <x v="127"/>
    <x v="0"/>
    <x v="134"/>
    <x v="175"/>
    <x v="153"/>
    <x v="0"/>
    <x v="175"/>
    <x v="134"/>
    <x v="157"/>
    <x v="0"/>
    <x v="115"/>
  </r>
  <r>
    <x v="67"/>
    <x v="2"/>
    <x v="8"/>
    <x v="78"/>
    <x v="102"/>
    <x v="0"/>
    <x v="56"/>
    <x v="261"/>
    <x v="146"/>
    <x v="0"/>
    <x v="302"/>
    <x v="215"/>
    <x v="85"/>
    <x v="0"/>
    <x v="245"/>
    <x v="0"/>
    <x v="0"/>
    <x v="0"/>
    <x v="0"/>
    <x v="0"/>
    <x v="0"/>
    <x v="0"/>
    <x v="0"/>
    <x v="0"/>
    <x v="0"/>
    <x v="0"/>
    <x v="0"/>
  </r>
  <r>
    <x v="67"/>
    <x v="7"/>
    <x v="7"/>
    <x v="23"/>
    <x v="0"/>
    <x v="0"/>
    <x v="41"/>
    <x v="294"/>
    <x v="0"/>
    <x v="0"/>
    <x v="341"/>
    <x v="315"/>
    <x v="0"/>
    <x v="0"/>
    <x v="333"/>
    <x v="0"/>
    <x v="0"/>
    <x v="0"/>
    <x v="0"/>
    <x v="0"/>
    <x v="0"/>
    <x v="0"/>
    <x v="0"/>
    <x v="0"/>
    <x v="0"/>
    <x v="0"/>
    <x v="0"/>
  </r>
  <r>
    <x v="67"/>
    <x v="0"/>
    <x v="4"/>
    <x v="216"/>
    <x v="214"/>
    <x v="0"/>
    <x v="199"/>
    <x v="382"/>
    <x v="379"/>
    <x v="0"/>
    <x v="321"/>
    <x v="364"/>
    <x v="372"/>
    <x v="0"/>
    <x v="329"/>
    <x v="190"/>
    <x v="214"/>
    <x v="0"/>
    <x v="160"/>
    <x v="228"/>
    <x v="228"/>
    <x v="0"/>
    <x v="210"/>
    <x v="199"/>
    <x v="225"/>
    <x v="0"/>
    <x v="145"/>
  </r>
  <r>
    <x v="67"/>
    <x v="3"/>
    <x v="5"/>
    <x v="239"/>
    <x v="234"/>
    <x v="0"/>
    <x v="219"/>
    <x v="399"/>
    <x v="390"/>
    <x v="0"/>
    <x v="351"/>
    <x v="391"/>
    <x v="386"/>
    <x v="0"/>
    <x v="347"/>
    <x v="210"/>
    <x v="225"/>
    <x v="0"/>
    <x v="183"/>
    <x v="247"/>
    <x v="248"/>
    <x v="0"/>
    <x v="222"/>
    <x v="223"/>
    <x v="240"/>
    <x v="0"/>
    <x v="171"/>
  </r>
  <r>
    <x v="68"/>
    <x v="9"/>
    <x v="13"/>
    <x v="276"/>
    <x v="251"/>
    <x v="1"/>
    <x v="277"/>
    <x v="2"/>
    <x v="1"/>
    <x v="0"/>
    <x v="3"/>
    <x v="4"/>
    <x v="1"/>
    <x v="0"/>
    <x v="5"/>
    <x v="253"/>
    <x v="243"/>
    <x v="1"/>
    <x v="251"/>
    <x v="0"/>
    <x v="0"/>
    <x v="0"/>
    <x v="0"/>
    <x v="0"/>
    <x v="0"/>
    <x v="0"/>
    <x v="0"/>
  </r>
  <r>
    <x v="68"/>
    <x v="3"/>
    <x v="5"/>
    <x v="276"/>
    <x v="251"/>
    <x v="1"/>
    <x v="277"/>
    <x v="14"/>
    <x v="27"/>
    <x v="0"/>
    <x v="2"/>
    <x v="47"/>
    <x v="83"/>
    <x v="0"/>
    <x v="22"/>
    <x v="253"/>
    <x v="243"/>
    <x v="1"/>
    <x v="251"/>
    <x v="0"/>
    <x v="0"/>
    <x v="0"/>
    <x v="0"/>
    <x v="0"/>
    <x v="0"/>
    <x v="0"/>
    <x v="0"/>
  </r>
  <r>
    <x v="68"/>
    <x v="1"/>
    <x v="0"/>
    <x v="276"/>
    <x v="251"/>
    <x v="1"/>
    <x v="277"/>
    <x v="28"/>
    <x v="39"/>
    <x v="0"/>
    <x v="22"/>
    <x v="46"/>
    <x v="45"/>
    <x v="0"/>
    <x v="41"/>
    <x v="253"/>
    <x v="243"/>
    <x v="1"/>
    <x v="251"/>
    <x v="0"/>
    <x v="0"/>
    <x v="0"/>
    <x v="0"/>
    <x v="0"/>
    <x v="0"/>
    <x v="0"/>
    <x v="0"/>
  </r>
  <r>
    <x v="68"/>
    <x v="8"/>
    <x v="2"/>
    <x v="276"/>
    <x v="251"/>
    <x v="1"/>
    <x v="277"/>
    <x v="84"/>
    <x v="109"/>
    <x v="0"/>
    <x v="52"/>
    <x v="115"/>
    <x v="119"/>
    <x v="0"/>
    <x v="101"/>
    <x v="253"/>
    <x v="243"/>
    <x v="1"/>
    <x v="251"/>
    <x v="0"/>
    <x v="0"/>
    <x v="0"/>
    <x v="0"/>
    <x v="0"/>
    <x v="0"/>
    <x v="0"/>
    <x v="0"/>
  </r>
  <r>
    <x v="68"/>
    <x v="13"/>
    <x v="6"/>
    <x v="276"/>
    <x v="251"/>
    <x v="1"/>
    <x v="277"/>
    <x v="102"/>
    <x v="122"/>
    <x v="0"/>
    <x v="87"/>
    <x v="119"/>
    <x v="127"/>
    <x v="0"/>
    <x v="105"/>
    <x v="253"/>
    <x v="243"/>
    <x v="1"/>
    <x v="251"/>
    <x v="0"/>
    <x v="0"/>
    <x v="0"/>
    <x v="0"/>
    <x v="0"/>
    <x v="0"/>
    <x v="0"/>
    <x v="0"/>
  </r>
  <r>
    <x v="68"/>
    <x v="11"/>
    <x v="3"/>
    <x v="52"/>
    <x v="59"/>
    <x v="0"/>
    <x v="49"/>
    <x v="127"/>
    <x v="123"/>
    <x v="0"/>
    <x v="144"/>
    <x v="175"/>
    <x v="181"/>
    <x v="0"/>
    <x v="172"/>
    <x v="70"/>
    <x v="91"/>
    <x v="0"/>
    <x v="65"/>
    <x v="79"/>
    <x v="95"/>
    <x v="0"/>
    <x v="70"/>
    <x v="73"/>
    <x v="99"/>
    <x v="0"/>
    <x v="64"/>
  </r>
  <r>
    <x v="68"/>
    <x v="0"/>
    <x v="4"/>
    <x v="75"/>
    <x v="110"/>
    <x v="0"/>
    <x v="46"/>
    <x v="184"/>
    <x v="223"/>
    <x v="0"/>
    <x v="114"/>
    <x v="171"/>
    <x v="217"/>
    <x v="0"/>
    <x v="131"/>
    <x v="73"/>
    <x v="144"/>
    <x v="0"/>
    <x v="31"/>
    <x v="82"/>
    <x v="118"/>
    <x v="0"/>
    <x v="48"/>
    <x v="75"/>
    <x v="129"/>
    <x v="0"/>
    <x v="41"/>
  </r>
  <r>
    <x v="68"/>
    <x v="4"/>
    <x v="1"/>
    <x v="155"/>
    <x v="116"/>
    <x v="0"/>
    <x v="169"/>
    <x v="267"/>
    <x v="216"/>
    <x v="0"/>
    <x v="297"/>
    <x v="282"/>
    <x v="237"/>
    <x v="0"/>
    <x v="291"/>
    <x v="147"/>
    <x v="130"/>
    <x v="0"/>
    <x v="158"/>
    <x v="181"/>
    <x v="140"/>
    <x v="0"/>
    <x v="182"/>
    <x v="173"/>
    <x v="149"/>
    <x v="0"/>
    <x v="170"/>
  </r>
  <r>
    <x v="69"/>
    <x v="3"/>
    <x v="5"/>
    <x v="276"/>
    <x v="251"/>
    <x v="1"/>
    <x v="277"/>
    <x v="14"/>
    <x v="27"/>
    <x v="0"/>
    <x v="2"/>
    <x v="47"/>
    <x v="83"/>
    <x v="0"/>
    <x v="22"/>
    <x v="253"/>
    <x v="243"/>
    <x v="1"/>
    <x v="251"/>
    <x v="0"/>
    <x v="0"/>
    <x v="0"/>
    <x v="0"/>
    <x v="0"/>
    <x v="0"/>
    <x v="0"/>
    <x v="0"/>
  </r>
  <r>
    <x v="69"/>
    <x v="1"/>
    <x v="0"/>
    <x v="276"/>
    <x v="251"/>
    <x v="1"/>
    <x v="277"/>
    <x v="52"/>
    <x v="67"/>
    <x v="0"/>
    <x v="45"/>
    <x v="75"/>
    <x v="76"/>
    <x v="0"/>
    <x v="68"/>
    <x v="253"/>
    <x v="243"/>
    <x v="1"/>
    <x v="251"/>
    <x v="0"/>
    <x v="0"/>
    <x v="0"/>
    <x v="0"/>
    <x v="0"/>
    <x v="0"/>
    <x v="0"/>
    <x v="0"/>
  </r>
  <r>
    <x v="69"/>
    <x v="8"/>
    <x v="2"/>
    <x v="276"/>
    <x v="251"/>
    <x v="1"/>
    <x v="277"/>
    <x v="94"/>
    <x v="124"/>
    <x v="0"/>
    <x v="61"/>
    <x v="123"/>
    <x v="129"/>
    <x v="0"/>
    <x v="109"/>
    <x v="253"/>
    <x v="243"/>
    <x v="1"/>
    <x v="251"/>
    <x v="0"/>
    <x v="0"/>
    <x v="0"/>
    <x v="0"/>
    <x v="0"/>
    <x v="0"/>
    <x v="0"/>
    <x v="0"/>
  </r>
  <r>
    <x v="69"/>
    <x v="13"/>
    <x v="6"/>
    <x v="276"/>
    <x v="251"/>
    <x v="1"/>
    <x v="277"/>
    <x v="98"/>
    <x v="115"/>
    <x v="0"/>
    <x v="85"/>
    <x v="118"/>
    <x v="124"/>
    <x v="0"/>
    <x v="103"/>
    <x v="253"/>
    <x v="243"/>
    <x v="1"/>
    <x v="251"/>
    <x v="0"/>
    <x v="0"/>
    <x v="0"/>
    <x v="0"/>
    <x v="0"/>
    <x v="0"/>
    <x v="0"/>
    <x v="0"/>
  </r>
  <r>
    <x v="69"/>
    <x v="9"/>
    <x v="13"/>
    <x v="72"/>
    <x v="60"/>
    <x v="0"/>
    <x v="78"/>
    <x v="100"/>
    <x v="69"/>
    <x v="0"/>
    <x v="136"/>
    <x v="85"/>
    <x v="49"/>
    <x v="0"/>
    <x v="94"/>
    <x v="28"/>
    <x v="47"/>
    <x v="0"/>
    <x v="24"/>
    <x v="37"/>
    <x v="44"/>
    <x v="0"/>
    <x v="28"/>
    <x v="28"/>
    <x v="44"/>
    <x v="0"/>
    <x v="19"/>
  </r>
  <r>
    <x v="69"/>
    <x v="10"/>
    <x v="3"/>
    <x v="94"/>
    <x v="107"/>
    <x v="0"/>
    <x v="91"/>
    <x v="200"/>
    <x v="196"/>
    <x v="0"/>
    <x v="204"/>
    <x v="152"/>
    <x v="156"/>
    <x v="0"/>
    <x v="146"/>
    <x v="66"/>
    <x v="77"/>
    <x v="0"/>
    <x v="69"/>
    <x v="99"/>
    <x v="98"/>
    <x v="0"/>
    <x v="91"/>
    <x v="84"/>
    <x v="96"/>
    <x v="0"/>
    <x v="79"/>
  </r>
  <r>
    <x v="69"/>
    <x v="4"/>
    <x v="1"/>
    <x v="116"/>
    <x v="105"/>
    <x v="0"/>
    <x v="130"/>
    <x v="228"/>
    <x v="187"/>
    <x v="0"/>
    <x v="258"/>
    <x v="241"/>
    <x v="198"/>
    <x v="0"/>
    <x v="247"/>
    <x v="117"/>
    <x v="88"/>
    <x v="0"/>
    <x v="132"/>
    <x v="163"/>
    <x v="121"/>
    <x v="0"/>
    <x v="171"/>
    <x v="138"/>
    <x v="128"/>
    <x v="0"/>
    <x v="143"/>
  </r>
  <r>
    <x v="69"/>
    <x v="0"/>
    <x v="4"/>
    <x v="183"/>
    <x v="197"/>
    <x v="0"/>
    <x v="157"/>
    <x v="333"/>
    <x v="349"/>
    <x v="0"/>
    <x v="248"/>
    <x v="271"/>
    <x v="322"/>
    <x v="0"/>
    <x v="225"/>
    <x v="158"/>
    <x v="182"/>
    <x v="0"/>
    <x v="130"/>
    <x v="176"/>
    <x v="193"/>
    <x v="0"/>
    <x v="157"/>
    <x v="168"/>
    <x v="191"/>
    <x v="0"/>
    <x v="146"/>
  </r>
  <r>
    <x v="70"/>
    <x v="3"/>
    <x v="5"/>
    <x v="276"/>
    <x v="251"/>
    <x v="1"/>
    <x v="277"/>
    <x v="14"/>
    <x v="27"/>
    <x v="0"/>
    <x v="2"/>
    <x v="47"/>
    <x v="83"/>
    <x v="0"/>
    <x v="22"/>
    <x v="253"/>
    <x v="243"/>
    <x v="1"/>
    <x v="251"/>
    <x v="0"/>
    <x v="0"/>
    <x v="0"/>
    <x v="0"/>
    <x v="0"/>
    <x v="0"/>
    <x v="0"/>
    <x v="0"/>
  </r>
  <r>
    <x v="70"/>
    <x v="9"/>
    <x v="13"/>
    <x v="29"/>
    <x v="22"/>
    <x v="0"/>
    <x v="30"/>
    <x v="56"/>
    <x v="42"/>
    <x v="0"/>
    <x v="85"/>
    <x v="158"/>
    <x v="128"/>
    <x v="0"/>
    <x v="169"/>
    <x v="50"/>
    <x v="53"/>
    <x v="0"/>
    <x v="50"/>
    <x v="61"/>
    <x v="55"/>
    <x v="0"/>
    <x v="59"/>
    <x v="53"/>
    <x v="53"/>
    <x v="0"/>
    <x v="52"/>
  </r>
  <r>
    <x v="70"/>
    <x v="8"/>
    <x v="2"/>
    <x v="276"/>
    <x v="251"/>
    <x v="1"/>
    <x v="277"/>
    <x v="68"/>
    <x v="91"/>
    <x v="0"/>
    <x v="45"/>
    <x v="97"/>
    <x v="102"/>
    <x v="0"/>
    <x v="89"/>
    <x v="253"/>
    <x v="243"/>
    <x v="1"/>
    <x v="251"/>
    <x v="0"/>
    <x v="0"/>
    <x v="0"/>
    <x v="0"/>
    <x v="0"/>
    <x v="0"/>
    <x v="0"/>
    <x v="0"/>
  </r>
  <r>
    <x v="70"/>
    <x v="1"/>
    <x v="0"/>
    <x v="276"/>
    <x v="251"/>
    <x v="1"/>
    <x v="277"/>
    <x v="72"/>
    <x v="86"/>
    <x v="0"/>
    <x v="60"/>
    <x v="96"/>
    <x v="96"/>
    <x v="0"/>
    <x v="88"/>
    <x v="253"/>
    <x v="243"/>
    <x v="1"/>
    <x v="251"/>
    <x v="0"/>
    <x v="0"/>
    <x v="0"/>
    <x v="0"/>
    <x v="0"/>
    <x v="0"/>
    <x v="0"/>
    <x v="0"/>
  </r>
  <r>
    <x v="70"/>
    <x v="13"/>
    <x v="6"/>
    <x v="276"/>
    <x v="251"/>
    <x v="1"/>
    <x v="277"/>
    <x v="224"/>
    <x v="254"/>
    <x v="0"/>
    <x v="189"/>
    <x v="231"/>
    <x v="249"/>
    <x v="0"/>
    <x v="214"/>
    <x v="253"/>
    <x v="243"/>
    <x v="1"/>
    <x v="251"/>
    <x v="0"/>
    <x v="0"/>
    <x v="0"/>
    <x v="0"/>
    <x v="0"/>
    <x v="0"/>
    <x v="0"/>
    <x v="0"/>
  </r>
  <r>
    <x v="70"/>
    <x v="10"/>
    <x v="3"/>
    <x v="151"/>
    <x v="126"/>
    <x v="0"/>
    <x v="147"/>
    <x v="271"/>
    <x v="275"/>
    <x v="0"/>
    <x v="280"/>
    <x v="238"/>
    <x v="227"/>
    <x v="0"/>
    <x v="235"/>
    <x v="126"/>
    <x v="109"/>
    <x v="0"/>
    <x v="136"/>
    <x v="164"/>
    <x v="132"/>
    <x v="0"/>
    <x v="169"/>
    <x v="156"/>
    <x v="122"/>
    <x v="0"/>
    <x v="160"/>
  </r>
  <r>
    <x v="70"/>
    <x v="4"/>
    <x v="1"/>
    <x v="188"/>
    <x v="136"/>
    <x v="0"/>
    <x v="195"/>
    <x v="317"/>
    <x v="260"/>
    <x v="0"/>
    <x v="334"/>
    <x v="357"/>
    <x v="311"/>
    <x v="0"/>
    <x v="356"/>
    <x v="188"/>
    <x v="156"/>
    <x v="0"/>
    <x v="188"/>
    <x v="229"/>
    <x v="196"/>
    <x v="0"/>
    <x v="228"/>
    <x v="217"/>
    <x v="185"/>
    <x v="0"/>
    <x v="214"/>
  </r>
  <r>
    <x v="70"/>
    <x v="0"/>
    <x v="4"/>
    <x v="202"/>
    <x v="204"/>
    <x v="0"/>
    <x v="186"/>
    <x v="354"/>
    <x v="363"/>
    <x v="0"/>
    <x v="293"/>
    <x v="296"/>
    <x v="340"/>
    <x v="0"/>
    <x v="250"/>
    <x v="156"/>
    <x v="155"/>
    <x v="0"/>
    <x v="152"/>
    <x v="185"/>
    <x v="144"/>
    <x v="0"/>
    <x v="185"/>
    <x v="179"/>
    <x v="153"/>
    <x v="0"/>
    <x v="176"/>
  </r>
  <r>
    <x v="71"/>
    <x v="3"/>
    <x v="5"/>
    <x v="276"/>
    <x v="251"/>
    <x v="1"/>
    <x v="277"/>
    <x v="14"/>
    <x v="27"/>
    <x v="0"/>
    <x v="2"/>
    <x v="15"/>
    <x v="28"/>
    <x v="0"/>
    <x v="2"/>
    <x v="253"/>
    <x v="243"/>
    <x v="1"/>
    <x v="251"/>
    <x v="0"/>
    <x v="0"/>
    <x v="0"/>
    <x v="0"/>
    <x v="0"/>
    <x v="0"/>
    <x v="0"/>
    <x v="0"/>
  </r>
  <r>
    <x v="71"/>
    <x v="1"/>
    <x v="0"/>
    <x v="276"/>
    <x v="251"/>
    <x v="1"/>
    <x v="277"/>
    <x v="15"/>
    <x v="21"/>
    <x v="0"/>
    <x v="11"/>
    <x v="21"/>
    <x v="22"/>
    <x v="0"/>
    <x v="21"/>
    <x v="253"/>
    <x v="243"/>
    <x v="1"/>
    <x v="251"/>
    <x v="0"/>
    <x v="0"/>
    <x v="0"/>
    <x v="0"/>
    <x v="0"/>
    <x v="0"/>
    <x v="0"/>
    <x v="0"/>
  </r>
  <r>
    <x v="71"/>
    <x v="10"/>
    <x v="3"/>
    <x v="6"/>
    <x v="8"/>
    <x v="0"/>
    <x v="7"/>
    <x v="21"/>
    <x v="22"/>
    <x v="0"/>
    <x v="23"/>
    <x v="14"/>
    <x v="10"/>
    <x v="0"/>
    <x v="12"/>
    <x v="0"/>
    <x v="0"/>
    <x v="0"/>
    <x v="0"/>
    <x v="0"/>
    <x v="0"/>
    <x v="0"/>
    <x v="0"/>
    <x v="0"/>
    <x v="0"/>
    <x v="0"/>
    <x v="0"/>
  </r>
  <r>
    <x v="71"/>
    <x v="4"/>
    <x v="1"/>
    <x v="16"/>
    <x v="9"/>
    <x v="0"/>
    <x v="15"/>
    <x v="38"/>
    <x v="26"/>
    <x v="0"/>
    <x v="68"/>
    <x v="43"/>
    <x v="26"/>
    <x v="0"/>
    <x v="48"/>
    <x v="8"/>
    <x v="5"/>
    <x v="0"/>
    <x v="9"/>
    <x v="34"/>
    <x v="29"/>
    <x v="0"/>
    <x v="33"/>
    <x v="17"/>
    <x v="24"/>
    <x v="0"/>
    <x v="9"/>
  </r>
  <r>
    <x v="72"/>
    <x v="3"/>
    <x v="5"/>
    <x v="276"/>
    <x v="251"/>
    <x v="1"/>
    <x v="277"/>
    <x v="14"/>
    <x v="27"/>
    <x v="0"/>
    <x v="2"/>
    <x v="47"/>
    <x v="83"/>
    <x v="0"/>
    <x v="22"/>
    <x v="253"/>
    <x v="243"/>
    <x v="1"/>
    <x v="251"/>
    <x v="0"/>
    <x v="0"/>
    <x v="0"/>
    <x v="0"/>
    <x v="0"/>
    <x v="0"/>
    <x v="0"/>
    <x v="0"/>
  </r>
  <r>
    <x v="72"/>
    <x v="8"/>
    <x v="2"/>
    <x v="276"/>
    <x v="251"/>
    <x v="1"/>
    <x v="277"/>
    <x v="31"/>
    <x v="47"/>
    <x v="0"/>
    <x v="18"/>
    <x v="51"/>
    <x v="53"/>
    <x v="0"/>
    <x v="44"/>
    <x v="253"/>
    <x v="243"/>
    <x v="1"/>
    <x v="251"/>
    <x v="0"/>
    <x v="0"/>
    <x v="0"/>
    <x v="0"/>
    <x v="0"/>
    <x v="0"/>
    <x v="0"/>
    <x v="0"/>
  </r>
  <r>
    <x v="72"/>
    <x v="1"/>
    <x v="0"/>
    <x v="276"/>
    <x v="251"/>
    <x v="1"/>
    <x v="277"/>
    <x v="40"/>
    <x v="53"/>
    <x v="0"/>
    <x v="36"/>
    <x v="59"/>
    <x v="65"/>
    <x v="0"/>
    <x v="57"/>
    <x v="253"/>
    <x v="243"/>
    <x v="1"/>
    <x v="251"/>
    <x v="0"/>
    <x v="0"/>
    <x v="0"/>
    <x v="0"/>
    <x v="0"/>
    <x v="0"/>
    <x v="0"/>
    <x v="0"/>
  </r>
  <r>
    <x v="72"/>
    <x v="9"/>
    <x v="13"/>
    <x v="35"/>
    <x v="23"/>
    <x v="0"/>
    <x v="42"/>
    <x v="57"/>
    <x v="37"/>
    <x v="0"/>
    <x v="91"/>
    <x v="54"/>
    <x v="32"/>
    <x v="0"/>
    <x v="60"/>
    <x v="41"/>
    <x v="33"/>
    <x v="0"/>
    <x v="45"/>
    <x v="42"/>
    <x v="32"/>
    <x v="0"/>
    <x v="40"/>
    <x v="37"/>
    <x v="34"/>
    <x v="0"/>
    <x v="36"/>
  </r>
  <r>
    <x v="72"/>
    <x v="13"/>
    <x v="6"/>
    <x v="276"/>
    <x v="251"/>
    <x v="1"/>
    <x v="277"/>
    <x v="119"/>
    <x v="139"/>
    <x v="0"/>
    <x v="101"/>
    <x v="134"/>
    <x v="149"/>
    <x v="0"/>
    <x v="121"/>
    <x v="253"/>
    <x v="243"/>
    <x v="1"/>
    <x v="251"/>
    <x v="0"/>
    <x v="0"/>
    <x v="0"/>
    <x v="0"/>
    <x v="0"/>
    <x v="0"/>
    <x v="0"/>
    <x v="0"/>
  </r>
  <r>
    <x v="72"/>
    <x v="10"/>
    <x v="3"/>
    <x v="50"/>
    <x v="55"/>
    <x v="0"/>
    <x v="50"/>
    <x v="122"/>
    <x v="114"/>
    <x v="0"/>
    <x v="141"/>
    <x v="83"/>
    <x v="75"/>
    <x v="0"/>
    <x v="87"/>
    <x v="38"/>
    <x v="45"/>
    <x v="0"/>
    <x v="40"/>
    <x v="48"/>
    <x v="45"/>
    <x v="0"/>
    <x v="46"/>
    <x v="44"/>
    <x v="46"/>
    <x v="0"/>
    <x v="39"/>
  </r>
  <r>
    <x v="72"/>
    <x v="4"/>
    <x v="1"/>
    <x v="81"/>
    <x v="53"/>
    <x v="0"/>
    <x v="92"/>
    <x v="173"/>
    <x v="119"/>
    <x v="0"/>
    <x v="213"/>
    <x v="201"/>
    <x v="162"/>
    <x v="0"/>
    <x v="212"/>
    <x v="87"/>
    <x v="76"/>
    <x v="0"/>
    <x v="96"/>
    <x v="112"/>
    <x v="93"/>
    <x v="0"/>
    <x v="111"/>
    <x v="105"/>
    <x v="89"/>
    <x v="0"/>
    <x v="103"/>
  </r>
  <r>
    <x v="72"/>
    <x v="0"/>
    <x v="4"/>
    <x v="132"/>
    <x v="145"/>
    <x v="0"/>
    <x v="109"/>
    <x v="264"/>
    <x v="297"/>
    <x v="0"/>
    <x v="194"/>
    <x v="270"/>
    <x v="314"/>
    <x v="0"/>
    <x v="230"/>
    <x v="135"/>
    <x v="175"/>
    <x v="0"/>
    <x v="91"/>
    <x v="162"/>
    <x v="189"/>
    <x v="0"/>
    <x v="128"/>
    <x v="157"/>
    <x v="192"/>
    <x v="0"/>
    <x v="126"/>
  </r>
  <r>
    <x v="73"/>
    <x v="3"/>
    <x v="5"/>
    <x v="276"/>
    <x v="251"/>
    <x v="1"/>
    <x v="277"/>
    <x v="14"/>
    <x v="27"/>
    <x v="0"/>
    <x v="2"/>
    <x v="47"/>
    <x v="83"/>
    <x v="0"/>
    <x v="22"/>
    <x v="253"/>
    <x v="243"/>
    <x v="1"/>
    <x v="251"/>
    <x v="0"/>
    <x v="0"/>
    <x v="0"/>
    <x v="0"/>
    <x v="0"/>
    <x v="0"/>
    <x v="0"/>
    <x v="0"/>
  </r>
  <r>
    <x v="73"/>
    <x v="1"/>
    <x v="0"/>
    <x v="276"/>
    <x v="251"/>
    <x v="1"/>
    <x v="277"/>
    <x v="59"/>
    <x v="78"/>
    <x v="0"/>
    <x v="49"/>
    <x v="80"/>
    <x v="81"/>
    <x v="0"/>
    <x v="75"/>
    <x v="253"/>
    <x v="243"/>
    <x v="1"/>
    <x v="251"/>
    <x v="0"/>
    <x v="0"/>
    <x v="0"/>
    <x v="0"/>
    <x v="0"/>
    <x v="0"/>
    <x v="0"/>
    <x v="0"/>
  </r>
  <r>
    <x v="73"/>
    <x v="8"/>
    <x v="2"/>
    <x v="276"/>
    <x v="251"/>
    <x v="1"/>
    <x v="277"/>
    <x v="82"/>
    <x v="104"/>
    <x v="0"/>
    <x v="50"/>
    <x v="110"/>
    <x v="115"/>
    <x v="0"/>
    <x v="98"/>
    <x v="253"/>
    <x v="243"/>
    <x v="1"/>
    <x v="251"/>
    <x v="0"/>
    <x v="0"/>
    <x v="0"/>
    <x v="0"/>
    <x v="0"/>
    <x v="0"/>
    <x v="0"/>
    <x v="0"/>
  </r>
  <r>
    <x v="73"/>
    <x v="9"/>
    <x v="13"/>
    <x v="66"/>
    <x v="29"/>
    <x v="0"/>
    <x v="83"/>
    <x v="103"/>
    <x v="56"/>
    <x v="0"/>
    <x v="148"/>
    <x v="98"/>
    <x v="56"/>
    <x v="0"/>
    <x v="108"/>
    <x v="55"/>
    <x v="24"/>
    <x v="0"/>
    <x v="63"/>
    <x v="81"/>
    <x v="52"/>
    <x v="0"/>
    <x v="87"/>
    <x v="71"/>
    <x v="30"/>
    <x v="0"/>
    <x v="83"/>
  </r>
  <r>
    <x v="73"/>
    <x v="13"/>
    <x v="6"/>
    <x v="276"/>
    <x v="251"/>
    <x v="1"/>
    <x v="277"/>
    <x v="158"/>
    <x v="185"/>
    <x v="0"/>
    <x v="138"/>
    <x v="172"/>
    <x v="187"/>
    <x v="0"/>
    <x v="160"/>
    <x v="253"/>
    <x v="243"/>
    <x v="1"/>
    <x v="251"/>
    <x v="0"/>
    <x v="0"/>
    <x v="0"/>
    <x v="0"/>
    <x v="0"/>
    <x v="0"/>
    <x v="0"/>
    <x v="0"/>
  </r>
  <r>
    <x v="73"/>
    <x v="10"/>
    <x v="3"/>
    <x v="85"/>
    <x v="82"/>
    <x v="0"/>
    <x v="89"/>
    <x v="220"/>
    <x v="213"/>
    <x v="0"/>
    <x v="223"/>
    <x v="206"/>
    <x v="201"/>
    <x v="0"/>
    <x v="199"/>
    <x v="104"/>
    <x v="110"/>
    <x v="0"/>
    <x v="98"/>
    <x v="148"/>
    <x v="145"/>
    <x v="0"/>
    <x v="141"/>
    <x v="120"/>
    <x v="110"/>
    <x v="0"/>
    <x v="122"/>
  </r>
  <r>
    <x v="73"/>
    <x v="4"/>
    <x v="1"/>
    <x v="146"/>
    <x v="86"/>
    <x v="0"/>
    <x v="161"/>
    <x v="252"/>
    <x v="198"/>
    <x v="0"/>
    <x v="287"/>
    <x v="268"/>
    <x v="219"/>
    <x v="0"/>
    <x v="274"/>
    <x v="154"/>
    <x v="121"/>
    <x v="0"/>
    <x v="164"/>
    <x v="174"/>
    <x v="136"/>
    <x v="0"/>
    <x v="178"/>
    <x v="153"/>
    <x v="138"/>
    <x v="0"/>
    <x v="153"/>
  </r>
  <r>
    <x v="73"/>
    <x v="0"/>
    <x v="4"/>
    <x v="199"/>
    <x v="205"/>
    <x v="0"/>
    <x v="183"/>
    <x v="357"/>
    <x v="366"/>
    <x v="0"/>
    <x v="292"/>
    <x v="338"/>
    <x v="357"/>
    <x v="0"/>
    <x v="288"/>
    <x v="171"/>
    <x v="185"/>
    <x v="0"/>
    <x v="157"/>
    <x v="209"/>
    <x v="208"/>
    <x v="0"/>
    <x v="186"/>
    <x v="184"/>
    <x v="197"/>
    <x v="0"/>
    <x v="158"/>
  </r>
  <r>
    <x v="74"/>
    <x v="9"/>
    <x v="13"/>
    <x v="276"/>
    <x v="251"/>
    <x v="1"/>
    <x v="277"/>
    <x v="12"/>
    <x v="13"/>
    <x v="0"/>
    <x v="13"/>
    <x v="17"/>
    <x v="13"/>
    <x v="0"/>
    <x v="19"/>
    <x v="253"/>
    <x v="243"/>
    <x v="1"/>
    <x v="251"/>
    <x v="18"/>
    <x v="42"/>
    <x v="0"/>
    <x v="0"/>
    <x v="15"/>
    <x v="43"/>
    <x v="0"/>
    <x v="0"/>
  </r>
  <r>
    <x v="74"/>
    <x v="3"/>
    <x v="5"/>
    <x v="276"/>
    <x v="251"/>
    <x v="1"/>
    <x v="277"/>
    <x v="14"/>
    <x v="27"/>
    <x v="0"/>
    <x v="2"/>
    <x v="29"/>
    <x v="58"/>
    <x v="0"/>
    <x v="11"/>
    <x v="253"/>
    <x v="243"/>
    <x v="1"/>
    <x v="251"/>
    <x v="0"/>
    <x v="0"/>
    <x v="0"/>
    <x v="0"/>
    <x v="0"/>
    <x v="0"/>
    <x v="0"/>
    <x v="0"/>
  </r>
  <r>
    <x v="74"/>
    <x v="1"/>
    <x v="0"/>
    <x v="276"/>
    <x v="251"/>
    <x v="1"/>
    <x v="277"/>
    <x v="45"/>
    <x v="60"/>
    <x v="0"/>
    <x v="38"/>
    <x v="64"/>
    <x v="69"/>
    <x v="0"/>
    <x v="62"/>
    <x v="253"/>
    <x v="243"/>
    <x v="1"/>
    <x v="251"/>
    <x v="0"/>
    <x v="0"/>
    <x v="0"/>
    <x v="0"/>
    <x v="0"/>
    <x v="0"/>
    <x v="0"/>
    <x v="0"/>
  </r>
  <r>
    <x v="74"/>
    <x v="8"/>
    <x v="2"/>
    <x v="276"/>
    <x v="251"/>
    <x v="1"/>
    <x v="277"/>
    <x v="68"/>
    <x v="91"/>
    <x v="0"/>
    <x v="45"/>
    <x v="97"/>
    <x v="102"/>
    <x v="0"/>
    <x v="89"/>
    <x v="253"/>
    <x v="243"/>
    <x v="1"/>
    <x v="251"/>
    <x v="28"/>
    <x v="60"/>
    <x v="0"/>
    <x v="0"/>
    <x v="18"/>
    <x v="47"/>
    <x v="0"/>
    <x v="0"/>
  </r>
  <r>
    <x v="74"/>
    <x v="4"/>
    <x v="1"/>
    <x v="20"/>
    <x v="15"/>
    <x v="0"/>
    <x v="22"/>
    <x v="87"/>
    <x v="57"/>
    <x v="0"/>
    <x v="117"/>
    <x v="13"/>
    <x v="6"/>
    <x v="0"/>
    <x v="16"/>
    <x v="18"/>
    <x v="43"/>
    <x v="0"/>
    <x v="3"/>
    <x v="0"/>
    <x v="0"/>
    <x v="0"/>
    <x v="0"/>
    <x v="0"/>
    <x v="0"/>
    <x v="0"/>
    <x v="0"/>
  </r>
  <r>
    <x v="74"/>
    <x v="10"/>
    <x v="3"/>
    <x v="6"/>
    <x v="8"/>
    <x v="0"/>
    <x v="7"/>
    <x v="97"/>
    <x v="96"/>
    <x v="0"/>
    <x v="98"/>
    <x v="91"/>
    <x v="90"/>
    <x v="0"/>
    <x v="85"/>
    <x v="4"/>
    <x v="21"/>
    <x v="0"/>
    <x v="0"/>
    <x v="62"/>
    <x v="41"/>
    <x v="0"/>
    <x v="63"/>
    <x v="20"/>
    <x v="41"/>
    <x v="0"/>
    <x v="3"/>
  </r>
  <r>
    <x v="74"/>
    <x v="0"/>
    <x v="4"/>
    <x v="276"/>
    <x v="251"/>
    <x v="1"/>
    <x v="277"/>
    <x v="116"/>
    <x v="172"/>
    <x v="0"/>
    <x v="33"/>
    <x v="35"/>
    <x v="58"/>
    <x v="0"/>
    <x v="25"/>
    <x v="253"/>
    <x v="243"/>
    <x v="1"/>
    <x v="251"/>
    <x v="0"/>
    <x v="0"/>
    <x v="0"/>
    <x v="0"/>
    <x v="0"/>
    <x v="0"/>
    <x v="0"/>
    <x v="0"/>
  </r>
  <r>
    <x v="74"/>
    <x v="13"/>
    <x v="6"/>
    <x v="276"/>
    <x v="251"/>
    <x v="1"/>
    <x v="277"/>
    <x v="118"/>
    <x v="137"/>
    <x v="0"/>
    <x v="99"/>
    <x v="132"/>
    <x v="143"/>
    <x v="0"/>
    <x v="119"/>
    <x v="253"/>
    <x v="243"/>
    <x v="1"/>
    <x v="251"/>
    <x v="0"/>
    <x v="0"/>
    <x v="0"/>
    <x v="0"/>
    <x v="0"/>
    <x v="0"/>
    <x v="0"/>
    <x v="0"/>
  </r>
  <r>
    <x v="75"/>
    <x v="3"/>
    <x v="5"/>
    <x v="276"/>
    <x v="251"/>
    <x v="1"/>
    <x v="277"/>
    <x v="14"/>
    <x v="27"/>
    <x v="0"/>
    <x v="2"/>
    <x v="47"/>
    <x v="83"/>
    <x v="0"/>
    <x v="22"/>
    <x v="253"/>
    <x v="243"/>
    <x v="1"/>
    <x v="251"/>
    <x v="2"/>
    <x v="0"/>
    <x v="0"/>
    <x v="1"/>
    <x v="0"/>
    <x v="0"/>
    <x v="0"/>
    <x v="0"/>
  </r>
  <r>
    <x v="75"/>
    <x v="1"/>
    <x v="0"/>
    <x v="276"/>
    <x v="251"/>
    <x v="1"/>
    <x v="277"/>
    <x v="33"/>
    <x v="44"/>
    <x v="0"/>
    <x v="27"/>
    <x v="50"/>
    <x v="47"/>
    <x v="0"/>
    <x v="43"/>
    <x v="253"/>
    <x v="243"/>
    <x v="1"/>
    <x v="251"/>
    <x v="0"/>
    <x v="0"/>
    <x v="0"/>
    <x v="0"/>
    <x v="0"/>
    <x v="0"/>
    <x v="0"/>
    <x v="0"/>
  </r>
  <r>
    <x v="75"/>
    <x v="9"/>
    <x v="13"/>
    <x v="33"/>
    <x v="21"/>
    <x v="0"/>
    <x v="36"/>
    <x v="53"/>
    <x v="34"/>
    <x v="0"/>
    <x v="84"/>
    <x v="40"/>
    <x v="11"/>
    <x v="0"/>
    <x v="53"/>
    <x v="53"/>
    <x v="51"/>
    <x v="0"/>
    <x v="54"/>
    <x v="44"/>
    <x v="18"/>
    <x v="0"/>
    <x v="49"/>
    <x v="38"/>
    <x v="19"/>
    <x v="0"/>
    <x v="42"/>
  </r>
  <r>
    <x v="75"/>
    <x v="8"/>
    <x v="2"/>
    <x v="276"/>
    <x v="251"/>
    <x v="1"/>
    <x v="277"/>
    <x v="128"/>
    <x v="166"/>
    <x v="0"/>
    <x v="89"/>
    <x v="154"/>
    <x v="171"/>
    <x v="0"/>
    <x v="140"/>
    <x v="253"/>
    <x v="243"/>
    <x v="1"/>
    <x v="251"/>
    <x v="40"/>
    <x v="0"/>
    <x v="0"/>
    <x v="43"/>
    <x v="0"/>
    <x v="0"/>
    <x v="0"/>
    <x v="0"/>
  </r>
  <r>
    <x v="75"/>
    <x v="13"/>
    <x v="6"/>
    <x v="276"/>
    <x v="251"/>
    <x v="1"/>
    <x v="277"/>
    <x v="143"/>
    <x v="173"/>
    <x v="0"/>
    <x v="127"/>
    <x v="159"/>
    <x v="180"/>
    <x v="0"/>
    <x v="142"/>
    <x v="253"/>
    <x v="243"/>
    <x v="1"/>
    <x v="251"/>
    <x v="0"/>
    <x v="0"/>
    <x v="0"/>
    <x v="0"/>
    <x v="0"/>
    <x v="0"/>
    <x v="0"/>
    <x v="0"/>
  </r>
  <r>
    <x v="75"/>
    <x v="4"/>
    <x v="1"/>
    <x v="88"/>
    <x v="50"/>
    <x v="0"/>
    <x v="108"/>
    <x v="176"/>
    <x v="111"/>
    <x v="0"/>
    <x v="219"/>
    <x v="194"/>
    <x v="147"/>
    <x v="0"/>
    <x v="203"/>
    <x v="89"/>
    <x v="73"/>
    <x v="0"/>
    <x v="100"/>
    <x v="120"/>
    <x v="94"/>
    <x v="0"/>
    <x v="127"/>
    <x v="104"/>
    <x v="76"/>
    <x v="0"/>
    <x v="106"/>
  </r>
  <r>
    <x v="75"/>
    <x v="0"/>
    <x v="4"/>
    <x v="89"/>
    <x v="117"/>
    <x v="0"/>
    <x v="72"/>
    <x v="192"/>
    <x v="225"/>
    <x v="0"/>
    <x v="139"/>
    <x v="230"/>
    <x v="278"/>
    <x v="0"/>
    <x v="185"/>
    <x v="62"/>
    <x v="99"/>
    <x v="0"/>
    <x v="46"/>
    <x v="105"/>
    <x v="147"/>
    <x v="0"/>
    <x v="66"/>
    <x v="96"/>
    <x v="146"/>
    <x v="0"/>
    <x v="62"/>
  </r>
  <r>
    <x v="75"/>
    <x v="10"/>
    <x v="3"/>
    <x v="83"/>
    <x v="77"/>
    <x v="0"/>
    <x v="88"/>
    <x v="204"/>
    <x v="195"/>
    <x v="0"/>
    <x v="210"/>
    <x v="218"/>
    <x v="215"/>
    <x v="0"/>
    <x v="217"/>
    <x v="101"/>
    <x v="113"/>
    <x v="0"/>
    <x v="94"/>
    <x v="129"/>
    <x v="122"/>
    <x v="0"/>
    <x v="131"/>
    <x v="114"/>
    <x v="120"/>
    <x v="0"/>
    <x v="100"/>
  </r>
  <r>
    <x v="76"/>
    <x v="3"/>
    <x v="5"/>
    <x v="276"/>
    <x v="251"/>
    <x v="1"/>
    <x v="277"/>
    <x v="14"/>
    <x v="27"/>
    <x v="0"/>
    <x v="2"/>
    <x v="47"/>
    <x v="83"/>
    <x v="0"/>
    <x v="22"/>
    <x v="253"/>
    <x v="243"/>
    <x v="1"/>
    <x v="251"/>
    <x v="0"/>
    <x v="0"/>
    <x v="0"/>
    <x v="0"/>
    <x v="0"/>
    <x v="0"/>
    <x v="0"/>
    <x v="0"/>
  </r>
  <r>
    <x v="76"/>
    <x v="9"/>
    <x v="13"/>
    <x v="42"/>
    <x v="32"/>
    <x v="0"/>
    <x v="51"/>
    <x v="66"/>
    <x v="44"/>
    <x v="0"/>
    <x v="100"/>
    <x v="31"/>
    <x v="15"/>
    <x v="0"/>
    <x v="39"/>
    <x v="22"/>
    <x v="15"/>
    <x v="0"/>
    <x v="26"/>
    <x v="38"/>
    <x v="15"/>
    <x v="0"/>
    <x v="36"/>
    <x v="25"/>
    <x v="17"/>
    <x v="0"/>
    <x v="22"/>
  </r>
  <r>
    <x v="76"/>
    <x v="1"/>
    <x v="0"/>
    <x v="276"/>
    <x v="251"/>
    <x v="1"/>
    <x v="277"/>
    <x v="80"/>
    <x v="90"/>
    <x v="0"/>
    <x v="66"/>
    <x v="99"/>
    <x v="101"/>
    <x v="0"/>
    <x v="93"/>
    <x v="253"/>
    <x v="243"/>
    <x v="1"/>
    <x v="251"/>
    <x v="0"/>
    <x v="0"/>
    <x v="0"/>
    <x v="0"/>
    <x v="0"/>
    <x v="0"/>
    <x v="0"/>
    <x v="0"/>
  </r>
  <r>
    <x v="76"/>
    <x v="8"/>
    <x v="2"/>
    <x v="276"/>
    <x v="251"/>
    <x v="1"/>
    <x v="277"/>
    <x v="135"/>
    <x v="170"/>
    <x v="0"/>
    <x v="92"/>
    <x v="161"/>
    <x v="178"/>
    <x v="0"/>
    <x v="144"/>
    <x v="253"/>
    <x v="243"/>
    <x v="1"/>
    <x v="251"/>
    <x v="0"/>
    <x v="0"/>
    <x v="0"/>
    <x v="0"/>
    <x v="0"/>
    <x v="0"/>
    <x v="0"/>
    <x v="0"/>
  </r>
  <r>
    <x v="76"/>
    <x v="13"/>
    <x v="6"/>
    <x v="276"/>
    <x v="251"/>
    <x v="1"/>
    <x v="277"/>
    <x v="140"/>
    <x v="168"/>
    <x v="0"/>
    <x v="122"/>
    <x v="153"/>
    <x v="174"/>
    <x v="0"/>
    <x v="139"/>
    <x v="253"/>
    <x v="243"/>
    <x v="1"/>
    <x v="251"/>
    <x v="0"/>
    <x v="0"/>
    <x v="0"/>
    <x v="0"/>
    <x v="0"/>
    <x v="0"/>
    <x v="0"/>
    <x v="0"/>
  </r>
  <r>
    <x v="76"/>
    <x v="10"/>
    <x v="3"/>
    <x v="70"/>
    <x v="64"/>
    <x v="0"/>
    <x v="71"/>
    <x v="167"/>
    <x v="163"/>
    <x v="0"/>
    <x v="179"/>
    <x v="151"/>
    <x v="150"/>
    <x v="0"/>
    <x v="148"/>
    <x v="58"/>
    <x v="56"/>
    <x v="0"/>
    <x v="62"/>
    <x v="111"/>
    <x v="112"/>
    <x v="0"/>
    <x v="97"/>
    <x v="97"/>
    <x v="115"/>
    <x v="0"/>
    <x v="81"/>
  </r>
  <r>
    <x v="76"/>
    <x v="4"/>
    <x v="1"/>
    <x v="148"/>
    <x v="108"/>
    <x v="0"/>
    <x v="158"/>
    <x v="258"/>
    <x v="210"/>
    <x v="0"/>
    <x v="291"/>
    <x v="210"/>
    <x v="153"/>
    <x v="0"/>
    <x v="227"/>
    <x v="125"/>
    <x v="141"/>
    <x v="0"/>
    <x v="123"/>
    <x v="116"/>
    <x v="73"/>
    <x v="0"/>
    <x v="130"/>
    <x v="111"/>
    <x v="70"/>
    <x v="0"/>
    <x v="120"/>
  </r>
  <r>
    <x v="76"/>
    <x v="0"/>
    <x v="4"/>
    <x v="209"/>
    <x v="210"/>
    <x v="0"/>
    <x v="192"/>
    <x v="349"/>
    <x v="360"/>
    <x v="0"/>
    <x v="294"/>
    <x v="329"/>
    <x v="353"/>
    <x v="0"/>
    <x v="287"/>
    <x v="184"/>
    <x v="211"/>
    <x v="0"/>
    <x v="148"/>
    <x v="202"/>
    <x v="206"/>
    <x v="0"/>
    <x v="172"/>
    <x v="190"/>
    <x v="205"/>
    <x v="0"/>
    <x v="155"/>
  </r>
  <r>
    <x v="77"/>
    <x v="8"/>
    <x v="2"/>
    <x v="276"/>
    <x v="251"/>
    <x v="1"/>
    <x v="277"/>
    <x v="9"/>
    <x v="14"/>
    <x v="0"/>
    <x v="6"/>
    <x v="16"/>
    <x v="16"/>
    <x v="0"/>
    <x v="13"/>
    <x v="253"/>
    <x v="243"/>
    <x v="1"/>
    <x v="251"/>
    <x v="0"/>
    <x v="0"/>
    <x v="0"/>
    <x v="0"/>
    <x v="0"/>
    <x v="0"/>
    <x v="0"/>
    <x v="0"/>
  </r>
  <r>
    <x v="77"/>
    <x v="3"/>
    <x v="5"/>
    <x v="276"/>
    <x v="251"/>
    <x v="1"/>
    <x v="277"/>
    <x v="14"/>
    <x v="27"/>
    <x v="0"/>
    <x v="2"/>
    <x v="47"/>
    <x v="83"/>
    <x v="0"/>
    <x v="22"/>
    <x v="253"/>
    <x v="243"/>
    <x v="1"/>
    <x v="251"/>
    <x v="0"/>
    <x v="0"/>
    <x v="0"/>
    <x v="0"/>
    <x v="0"/>
    <x v="0"/>
    <x v="0"/>
    <x v="0"/>
  </r>
  <r>
    <x v="77"/>
    <x v="1"/>
    <x v="0"/>
    <x v="276"/>
    <x v="251"/>
    <x v="1"/>
    <x v="277"/>
    <x v="36"/>
    <x v="48"/>
    <x v="0"/>
    <x v="33"/>
    <x v="55"/>
    <x v="54"/>
    <x v="0"/>
    <x v="50"/>
    <x v="253"/>
    <x v="243"/>
    <x v="1"/>
    <x v="251"/>
    <x v="0"/>
    <x v="0"/>
    <x v="0"/>
    <x v="0"/>
    <x v="0"/>
    <x v="0"/>
    <x v="0"/>
    <x v="0"/>
  </r>
  <r>
    <x v="77"/>
    <x v="9"/>
    <x v="13"/>
    <x v="18"/>
    <x v="11"/>
    <x v="0"/>
    <x v="20"/>
    <x v="41"/>
    <x v="35"/>
    <x v="0"/>
    <x v="65"/>
    <x v="62"/>
    <x v="44"/>
    <x v="0"/>
    <x v="69"/>
    <x v="15"/>
    <x v="8"/>
    <x v="0"/>
    <x v="18"/>
    <x v="43"/>
    <x v="34"/>
    <x v="0"/>
    <x v="44"/>
    <x v="35"/>
    <x v="10"/>
    <x v="0"/>
    <x v="37"/>
  </r>
  <r>
    <x v="77"/>
    <x v="13"/>
    <x v="6"/>
    <x v="276"/>
    <x v="251"/>
    <x v="1"/>
    <x v="277"/>
    <x v="113"/>
    <x v="134"/>
    <x v="0"/>
    <x v="95"/>
    <x v="128"/>
    <x v="138"/>
    <x v="0"/>
    <x v="115"/>
    <x v="253"/>
    <x v="243"/>
    <x v="1"/>
    <x v="251"/>
    <x v="0"/>
    <x v="0"/>
    <x v="0"/>
    <x v="0"/>
    <x v="0"/>
    <x v="0"/>
    <x v="0"/>
    <x v="0"/>
  </r>
  <r>
    <x v="77"/>
    <x v="10"/>
    <x v="3"/>
    <x v="40"/>
    <x v="33"/>
    <x v="0"/>
    <x v="44"/>
    <x v="114"/>
    <x v="99"/>
    <x v="0"/>
    <x v="134"/>
    <x v="53"/>
    <x v="38"/>
    <x v="0"/>
    <x v="56"/>
    <x v="30"/>
    <x v="16"/>
    <x v="0"/>
    <x v="39"/>
    <x v="49"/>
    <x v="22"/>
    <x v="0"/>
    <x v="53"/>
    <x v="32"/>
    <x v="22"/>
    <x v="0"/>
    <x v="31"/>
  </r>
  <r>
    <x v="77"/>
    <x v="4"/>
    <x v="1"/>
    <x v="120"/>
    <x v="75"/>
    <x v="0"/>
    <x v="139"/>
    <x v="217"/>
    <x v="149"/>
    <x v="0"/>
    <x v="255"/>
    <x v="205"/>
    <x v="163"/>
    <x v="0"/>
    <x v="218"/>
    <x v="115"/>
    <x v="74"/>
    <x v="0"/>
    <x v="135"/>
    <x v="144"/>
    <x v="75"/>
    <x v="0"/>
    <x v="165"/>
    <x v="115"/>
    <x v="59"/>
    <x v="0"/>
    <x v="127"/>
  </r>
  <r>
    <x v="77"/>
    <x v="0"/>
    <x v="4"/>
    <x v="171"/>
    <x v="180"/>
    <x v="0"/>
    <x v="142"/>
    <x v="272"/>
    <x v="300"/>
    <x v="0"/>
    <x v="222"/>
    <x v="278"/>
    <x v="325"/>
    <x v="0"/>
    <x v="242"/>
    <x v="137"/>
    <x v="164"/>
    <x v="0"/>
    <x v="112"/>
    <x v="159"/>
    <x v="158"/>
    <x v="0"/>
    <x v="151"/>
    <x v="132"/>
    <x v="158"/>
    <x v="0"/>
    <x v="114"/>
  </r>
  <r>
    <x v="0"/>
    <x v="1"/>
    <x v="0"/>
    <x v="276"/>
    <x v="251"/>
    <x v="1"/>
    <x v="277"/>
    <x v="10"/>
    <x v="14"/>
    <x v="0"/>
    <x v="9"/>
    <x v="18"/>
    <x v="17"/>
    <x v="0"/>
    <x v="17"/>
    <x v="253"/>
    <x v="243"/>
    <x v="1"/>
    <x v="251"/>
    <x v="0"/>
    <x v="0"/>
    <x v="0"/>
    <x v="0"/>
    <x v="0"/>
    <x v="0"/>
    <x v="0"/>
    <x v="0"/>
  </r>
  <r>
    <x v="0"/>
    <x v="13"/>
    <x v="6"/>
    <x v="276"/>
    <x v="251"/>
    <x v="1"/>
    <x v="277"/>
    <x v="29"/>
    <x v="40"/>
    <x v="0"/>
    <x v="24"/>
    <x v="42"/>
    <x v="46"/>
    <x v="0"/>
    <x v="37"/>
    <x v="253"/>
    <x v="243"/>
    <x v="1"/>
    <x v="251"/>
    <x v="0"/>
    <x v="0"/>
    <x v="0"/>
    <x v="0"/>
    <x v="0"/>
    <x v="0"/>
    <x v="0"/>
    <x v="0"/>
  </r>
  <r>
    <x v="0"/>
    <x v="4"/>
    <x v="1"/>
    <x v="63"/>
    <x v="28"/>
    <x v="0"/>
    <x v="82"/>
    <x v="121"/>
    <x v="72"/>
    <x v="0"/>
    <x v="165"/>
    <x v="93"/>
    <x v="50"/>
    <x v="0"/>
    <x v="102"/>
    <x v="0"/>
    <x v="0"/>
    <x v="0"/>
    <x v="0"/>
    <x v="4"/>
    <x v="21"/>
    <x v="0"/>
    <x v="0"/>
    <x v="0"/>
    <x v="0"/>
    <x v="0"/>
    <x v="0"/>
  </r>
  <r>
    <x v="0"/>
    <x v="14"/>
    <x v="9"/>
    <x v="91"/>
    <x v="54"/>
    <x v="0"/>
    <x v="117"/>
    <x v="157"/>
    <x v="131"/>
    <x v="0"/>
    <x v="185"/>
    <x v="116"/>
    <x v="109"/>
    <x v="0"/>
    <x v="107"/>
    <x v="0"/>
    <x v="0"/>
    <x v="0"/>
    <x v="0"/>
    <x v="0"/>
    <x v="0"/>
    <x v="0"/>
    <x v="0"/>
    <x v="0"/>
    <x v="0"/>
    <x v="0"/>
    <x v="0"/>
  </r>
  <r>
    <x v="0"/>
    <x v="8"/>
    <x v="2"/>
    <x v="276"/>
    <x v="251"/>
    <x v="1"/>
    <x v="277"/>
    <x v="201"/>
    <x v="241"/>
    <x v="0"/>
    <x v="149"/>
    <x v="221"/>
    <x v="234"/>
    <x v="0"/>
    <x v="209"/>
    <x v="253"/>
    <x v="243"/>
    <x v="1"/>
    <x v="251"/>
    <x v="0"/>
    <x v="0"/>
    <x v="0"/>
    <x v="0"/>
    <x v="0"/>
    <x v="0"/>
    <x v="0"/>
    <x v="0"/>
  </r>
  <r>
    <x v="0"/>
    <x v="15"/>
    <x v="12"/>
    <x v="124"/>
    <x v="71"/>
    <x v="0"/>
    <x v="143"/>
    <x v="202"/>
    <x v="165"/>
    <x v="0"/>
    <x v="234"/>
    <x v="162"/>
    <x v="133"/>
    <x v="0"/>
    <x v="170"/>
    <x v="0"/>
    <x v="0"/>
    <x v="0"/>
    <x v="0"/>
    <x v="0"/>
    <x v="0"/>
    <x v="0"/>
    <x v="0"/>
    <x v="0"/>
    <x v="0"/>
    <x v="0"/>
    <x v="0"/>
  </r>
  <r>
    <x v="0"/>
    <x v="0"/>
    <x v="4"/>
    <x v="118"/>
    <x v="137"/>
    <x v="0"/>
    <x v="95"/>
    <x v="223"/>
    <x v="263"/>
    <x v="0"/>
    <x v="168"/>
    <x v="227"/>
    <x v="276"/>
    <x v="0"/>
    <x v="181"/>
    <x v="0"/>
    <x v="0"/>
    <x v="0"/>
    <x v="0"/>
    <x v="0"/>
    <x v="0"/>
    <x v="0"/>
    <x v="0"/>
    <x v="0"/>
    <x v="0"/>
    <x v="0"/>
    <x v="0"/>
  </r>
  <r>
    <x v="0"/>
    <x v="3"/>
    <x v="5"/>
    <x v="144"/>
    <x v="156"/>
    <x v="0"/>
    <x v="115"/>
    <x v="248"/>
    <x v="289"/>
    <x v="0"/>
    <x v="190"/>
    <x v="288"/>
    <x v="344"/>
    <x v="0"/>
    <x v="208"/>
    <x v="0"/>
    <x v="0"/>
    <x v="0"/>
    <x v="0"/>
    <x v="0"/>
    <x v="0"/>
    <x v="0"/>
    <x v="0"/>
    <x v="0"/>
    <x v="0"/>
    <x v="0"/>
    <x v="0"/>
  </r>
  <r>
    <x v="0"/>
    <x v="11"/>
    <x v="3"/>
    <x v="224"/>
    <x v="201"/>
    <x v="0"/>
    <x v="222"/>
    <x v="355"/>
    <x v="333"/>
    <x v="0"/>
    <x v="354"/>
    <x v="324"/>
    <x v="296"/>
    <x v="0"/>
    <x v="316"/>
    <x v="0"/>
    <x v="0"/>
    <x v="0"/>
    <x v="0"/>
    <x v="21"/>
    <x v="47"/>
    <x v="0"/>
    <x v="0"/>
    <x v="0"/>
    <x v="0"/>
    <x v="0"/>
    <x v="0"/>
  </r>
  <r>
    <x v="78"/>
    <x v="8"/>
    <x v="2"/>
    <x v="276"/>
    <x v="251"/>
    <x v="1"/>
    <x v="277"/>
    <x v="189"/>
    <x v="224"/>
    <x v="0"/>
    <x v="137"/>
    <x v="208"/>
    <x v="222"/>
    <x v="0"/>
    <x v="194"/>
    <x v="253"/>
    <x v="243"/>
    <x v="1"/>
    <x v="251"/>
    <x v="0"/>
    <x v="0"/>
    <x v="0"/>
    <x v="0"/>
    <x v="0"/>
    <x v="0"/>
    <x v="0"/>
    <x v="0"/>
  </r>
  <r>
    <x v="78"/>
    <x v="4"/>
    <x v="1"/>
    <x v="135"/>
    <x v="85"/>
    <x v="0"/>
    <x v="155"/>
    <x v="218"/>
    <x v="154"/>
    <x v="0"/>
    <x v="257"/>
    <x v="174"/>
    <x v="120"/>
    <x v="0"/>
    <x v="187"/>
    <x v="0"/>
    <x v="0"/>
    <x v="0"/>
    <x v="0"/>
    <x v="0"/>
    <x v="0"/>
    <x v="0"/>
    <x v="0"/>
    <x v="0"/>
    <x v="0"/>
    <x v="0"/>
    <x v="0"/>
  </r>
  <r>
    <x v="78"/>
    <x v="13"/>
    <x v="6"/>
    <x v="276"/>
    <x v="251"/>
    <x v="1"/>
    <x v="277"/>
    <x v="240"/>
    <x v="276"/>
    <x v="0"/>
    <x v="216"/>
    <x v="248"/>
    <x v="267"/>
    <x v="0"/>
    <x v="244"/>
    <x v="253"/>
    <x v="243"/>
    <x v="1"/>
    <x v="251"/>
    <x v="0"/>
    <x v="0"/>
    <x v="0"/>
    <x v="0"/>
    <x v="0"/>
    <x v="0"/>
    <x v="0"/>
    <x v="0"/>
  </r>
  <r>
    <x v="78"/>
    <x v="10"/>
    <x v="3"/>
    <x v="175"/>
    <x v="148"/>
    <x v="0"/>
    <x v="176"/>
    <x v="262"/>
    <x v="247"/>
    <x v="0"/>
    <x v="281"/>
    <x v="217"/>
    <x v="205"/>
    <x v="0"/>
    <x v="220"/>
    <x v="0"/>
    <x v="0"/>
    <x v="0"/>
    <x v="0"/>
    <x v="0"/>
    <x v="0"/>
    <x v="0"/>
    <x v="0"/>
    <x v="0"/>
    <x v="0"/>
    <x v="0"/>
    <x v="0"/>
  </r>
  <r>
    <x v="78"/>
    <x v="1"/>
    <x v="0"/>
    <x v="276"/>
    <x v="251"/>
    <x v="1"/>
    <x v="277"/>
    <x v="299"/>
    <x v="315"/>
    <x v="0"/>
    <x v="259"/>
    <x v="313"/>
    <x v="304"/>
    <x v="0"/>
    <x v="300"/>
    <x v="253"/>
    <x v="243"/>
    <x v="1"/>
    <x v="251"/>
    <x v="0"/>
    <x v="0"/>
    <x v="0"/>
    <x v="0"/>
    <x v="0"/>
    <x v="0"/>
    <x v="0"/>
    <x v="0"/>
  </r>
  <r>
    <x v="78"/>
    <x v="0"/>
    <x v="4"/>
    <x v="222"/>
    <x v="218"/>
    <x v="0"/>
    <x v="205"/>
    <x v="363"/>
    <x v="370"/>
    <x v="0"/>
    <x v="312"/>
    <x v="319"/>
    <x v="348"/>
    <x v="0"/>
    <x v="266"/>
    <x v="0"/>
    <x v="0"/>
    <x v="0"/>
    <x v="0"/>
    <x v="0"/>
    <x v="0"/>
    <x v="0"/>
    <x v="0"/>
    <x v="0"/>
    <x v="0"/>
    <x v="0"/>
    <x v="0"/>
  </r>
  <r>
    <x v="78"/>
    <x v="3"/>
    <x v="5"/>
    <x v="232"/>
    <x v="225"/>
    <x v="0"/>
    <x v="215"/>
    <x v="381"/>
    <x v="377"/>
    <x v="0"/>
    <x v="335"/>
    <x v="336"/>
    <x v="367"/>
    <x v="0"/>
    <x v="256"/>
    <x v="0"/>
    <x v="0"/>
    <x v="0"/>
    <x v="0"/>
    <x v="0"/>
    <x v="0"/>
    <x v="0"/>
    <x v="0"/>
    <x v="0"/>
    <x v="0"/>
    <x v="0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521">
  <r>
    <x v="1"/>
    <x v="9"/>
    <x v="13"/>
    <x v="277"/>
    <x v="252"/>
    <x v="1"/>
    <x v="278"/>
    <x v="2"/>
    <x v="1"/>
    <x v="0"/>
    <x v="3"/>
    <x v="4"/>
    <x v="1"/>
    <x v="0"/>
    <x v="5"/>
    <x v="254"/>
    <x v="244"/>
    <x v="1"/>
    <x v="252"/>
    <x v="0"/>
    <x v="0"/>
    <x v="0"/>
    <x v="0"/>
  </r>
  <r>
    <x v="1"/>
    <x v="11"/>
    <x v="3"/>
    <x v="114"/>
    <x v="121"/>
    <x v="0"/>
    <x v="97"/>
    <x v="155"/>
    <x v="144"/>
    <x v="0"/>
    <x v="170"/>
    <x v="122"/>
    <x v="117"/>
    <x v="0"/>
    <x v="113"/>
    <x v="57"/>
    <x v="22"/>
    <x v="0"/>
    <x v="64"/>
    <x v="74"/>
    <x v="83"/>
    <x v="0"/>
    <x v="61"/>
  </r>
  <r>
    <x v="1"/>
    <x v="4"/>
    <x v="1"/>
    <x v="113"/>
    <x v="66"/>
    <x v="0"/>
    <x v="133"/>
    <x v="208"/>
    <x v="143"/>
    <x v="0"/>
    <x v="245"/>
    <x v="166"/>
    <x v="112"/>
    <x v="0"/>
    <x v="180"/>
    <x v="107"/>
    <x v="39"/>
    <x v="0"/>
    <x v="126"/>
    <x v="104"/>
    <x v="58"/>
    <x v="0"/>
    <x v="116"/>
  </r>
  <r>
    <x v="1"/>
    <x v="13"/>
    <x v="6"/>
    <x v="277"/>
    <x v="252"/>
    <x v="1"/>
    <x v="278"/>
    <x v="343"/>
    <x v="346"/>
    <x v="0"/>
    <x v="300"/>
    <x v="342"/>
    <x v="345"/>
    <x v="0"/>
    <x v="326"/>
    <x v="254"/>
    <x v="244"/>
    <x v="1"/>
    <x v="252"/>
    <x v="0"/>
    <x v="0"/>
    <x v="0"/>
    <x v="0"/>
  </r>
  <r>
    <x v="1"/>
    <x v="1"/>
    <x v="0"/>
    <x v="277"/>
    <x v="252"/>
    <x v="1"/>
    <x v="278"/>
    <x v="352"/>
    <x v="354"/>
    <x v="0"/>
    <x v="309"/>
    <x v="358"/>
    <x v="354"/>
    <x v="0"/>
    <x v="344"/>
    <x v="254"/>
    <x v="244"/>
    <x v="1"/>
    <x v="252"/>
    <x v="0"/>
    <x v="0"/>
    <x v="0"/>
    <x v="0"/>
  </r>
  <r>
    <x v="1"/>
    <x v="2"/>
    <x v="8"/>
    <x v="256"/>
    <x v="227"/>
    <x v="0"/>
    <x v="256"/>
    <x v="393"/>
    <x v="348"/>
    <x v="0"/>
    <x v="386"/>
    <x v="388"/>
    <x v="315"/>
    <x v="0"/>
    <x v="383"/>
    <x v="232"/>
    <x v="171"/>
    <x v="0"/>
    <x v="237"/>
    <x v="261"/>
    <x v="224"/>
    <x v="0"/>
    <x v="258"/>
  </r>
  <r>
    <x v="1"/>
    <x v="7"/>
    <x v="7"/>
    <x v="252"/>
    <x v="139"/>
    <x v="0"/>
    <x v="257"/>
    <x v="415"/>
    <x v="145"/>
    <x v="0"/>
    <x v="407"/>
    <x v="411"/>
    <x v="166"/>
    <x v="0"/>
    <x v="405"/>
    <x v="0"/>
    <x v="0"/>
    <x v="0"/>
    <x v="0"/>
    <x v="0"/>
    <x v="0"/>
    <x v="0"/>
    <x v="0"/>
  </r>
  <r>
    <x v="2"/>
    <x v="4"/>
    <x v="1"/>
    <x v="245"/>
    <x v="208"/>
    <x v="0"/>
    <x v="248"/>
    <x v="384"/>
    <x v="343"/>
    <x v="0"/>
    <x v="381"/>
    <x v="393"/>
    <x v="359"/>
    <x v="0"/>
    <x v="385"/>
    <x v="222"/>
    <x v="193"/>
    <x v="0"/>
    <x v="225"/>
    <x v="254"/>
    <x v="211"/>
    <x v="0"/>
    <x v="250"/>
  </r>
  <r>
    <x v="3"/>
    <x v="4"/>
    <x v="1"/>
    <x v="34"/>
    <x v="40"/>
    <x v="0"/>
    <x v="28"/>
    <x v="64"/>
    <x v="49"/>
    <x v="0"/>
    <x v="94"/>
    <x v="69"/>
    <x v="51"/>
    <x v="0"/>
    <x v="72"/>
    <x v="26"/>
    <x v="19"/>
    <x v="0"/>
    <x v="27"/>
    <x v="52"/>
    <x v="36"/>
    <x v="0"/>
    <x v="51"/>
  </r>
  <r>
    <x v="4"/>
    <x v="8"/>
    <x v="2"/>
    <x v="277"/>
    <x v="252"/>
    <x v="1"/>
    <x v="278"/>
    <x v="288"/>
    <x v="317"/>
    <x v="0"/>
    <x v="224"/>
    <x v="307"/>
    <x v="306"/>
    <x v="0"/>
    <x v="290"/>
    <x v="254"/>
    <x v="244"/>
    <x v="1"/>
    <x v="252"/>
    <x v="36"/>
    <x v="0"/>
    <x v="0"/>
    <x v="38"/>
  </r>
  <r>
    <x v="4"/>
    <x v="9"/>
    <x v="13"/>
    <x v="205"/>
    <x v="175"/>
    <x v="0"/>
    <x v="213"/>
    <x v="302"/>
    <x v="257"/>
    <x v="0"/>
    <x v="319"/>
    <x v="260"/>
    <x v="212"/>
    <x v="0"/>
    <x v="272"/>
    <x v="179"/>
    <x v="139"/>
    <x v="0"/>
    <x v="180"/>
    <x v="190"/>
    <x v="133"/>
    <x v="0"/>
    <x v="199"/>
  </r>
  <r>
    <x v="4"/>
    <x v="1"/>
    <x v="0"/>
    <x v="277"/>
    <x v="252"/>
    <x v="1"/>
    <x v="278"/>
    <x v="312"/>
    <x v="325"/>
    <x v="0"/>
    <x v="272"/>
    <x v="322"/>
    <x v="320"/>
    <x v="0"/>
    <x v="306"/>
    <x v="254"/>
    <x v="244"/>
    <x v="1"/>
    <x v="252"/>
    <x v="24"/>
    <x v="0"/>
    <x v="0"/>
    <x v="27"/>
  </r>
  <r>
    <x v="4"/>
    <x v="4"/>
    <x v="1"/>
    <x v="230"/>
    <x v="196"/>
    <x v="0"/>
    <x v="235"/>
    <x v="350"/>
    <x v="286"/>
    <x v="0"/>
    <x v="358"/>
    <x v="340"/>
    <x v="279"/>
    <x v="0"/>
    <x v="341"/>
    <x v="198"/>
    <x v="135"/>
    <x v="0"/>
    <x v="205"/>
    <x v="221"/>
    <x v="156"/>
    <x v="0"/>
    <x v="226"/>
  </r>
  <r>
    <x v="4"/>
    <x v="13"/>
    <x v="6"/>
    <x v="277"/>
    <x v="252"/>
    <x v="1"/>
    <x v="278"/>
    <x v="364"/>
    <x v="365"/>
    <x v="0"/>
    <x v="331"/>
    <x v="366"/>
    <x v="362"/>
    <x v="0"/>
    <x v="350"/>
    <x v="254"/>
    <x v="244"/>
    <x v="1"/>
    <x v="252"/>
    <x v="41"/>
    <x v="0"/>
    <x v="0"/>
    <x v="47"/>
  </r>
  <r>
    <x v="4"/>
    <x v="11"/>
    <x v="3"/>
    <x v="248"/>
    <x v="226"/>
    <x v="0"/>
    <x v="251"/>
    <x v="391"/>
    <x v="373"/>
    <x v="0"/>
    <x v="382"/>
    <x v="385"/>
    <x v="365"/>
    <x v="0"/>
    <x v="376"/>
    <x v="229"/>
    <x v="202"/>
    <x v="0"/>
    <x v="230"/>
    <x v="257"/>
    <x v="222"/>
    <x v="0"/>
    <x v="252"/>
  </r>
  <r>
    <x v="4"/>
    <x v="0"/>
    <x v="4"/>
    <x v="249"/>
    <x v="237"/>
    <x v="0"/>
    <x v="245"/>
    <x v="392"/>
    <x v="383"/>
    <x v="0"/>
    <x v="365"/>
    <x v="387"/>
    <x v="379"/>
    <x v="0"/>
    <x v="357"/>
    <x v="213"/>
    <x v="216"/>
    <x v="0"/>
    <x v="206"/>
    <x v="244"/>
    <x v="236"/>
    <x v="0"/>
    <x v="232"/>
  </r>
  <r>
    <x v="4"/>
    <x v="3"/>
    <x v="5"/>
    <x v="251"/>
    <x v="238"/>
    <x v="0"/>
    <x v="242"/>
    <x v="400"/>
    <x v="389"/>
    <x v="0"/>
    <x v="362"/>
    <x v="383"/>
    <x v="382"/>
    <x v="0"/>
    <x v="342"/>
    <x v="217"/>
    <x v="219"/>
    <x v="0"/>
    <x v="204"/>
    <x v="250"/>
    <x v="239"/>
    <x v="0"/>
    <x v="240"/>
  </r>
  <r>
    <x v="5"/>
    <x v="9"/>
    <x v="13"/>
    <x v="277"/>
    <x v="252"/>
    <x v="1"/>
    <x v="278"/>
    <x v="2"/>
    <x v="1"/>
    <x v="0"/>
    <x v="3"/>
    <x v="4"/>
    <x v="1"/>
    <x v="0"/>
    <x v="5"/>
    <x v="254"/>
    <x v="244"/>
    <x v="1"/>
    <x v="252"/>
    <x v="0"/>
    <x v="0"/>
    <x v="0"/>
    <x v="0"/>
  </r>
  <r>
    <x v="5"/>
    <x v="8"/>
    <x v="2"/>
    <x v="277"/>
    <x v="252"/>
    <x v="1"/>
    <x v="278"/>
    <x v="23"/>
    <x v="30"/>
    <x v="0"/>
    <x v="12"/>
    <x v="33"/>
    <x v="34"/>
    <x v="0"/>
    <x v="32"/>
    <x v="254"/>
    <x v="244"/>
    <x v="1"/>
    <x v="252"/>
    <x v="0"/>
    <x v="0"/>
    <x v="0"/>
    <x v="0"/>
  </r>
  <r>
    <x v="5"/>
    <x v="1"/>
    <x v="0"/>
    <x v="277"/>
    <x v="252"/>
    <x v="1"/>
    <x v="278"/>
    <x v="54"/>
    <x v="74"/>
    <x v="0"/>
    <x v="47"/>
    <x v="79"/>
    <x v="80"/>
    <x v="0"/>
    <x v="71"/>
    <x v="254"/>
    <x v="244"/>
    <x v="1"/>
    <x v="252"/>
    <x v="0"/>
    <x v="0"/>
    <x v="0"/>
    <x v="0"/>
  </r>
  <r>
    <x v="5"/>
    <x v="4"/>
    <x v="1"/>
    <x v="92"/>
    <x v="65"/>
    <x v="0"/>
    <x v="112"/>
    <x v="195"/>
    <x v="138"/>
    <x v="0"/>
    <x v="235"/>
    <x v="185"/>
    <x v="140"/>
    <x v="0"/>
    <x v="195"/>
    <x v="99"/>
    <x v="20"/>
    <x v="0"/>
    <x v="124"/>
    <x v="114"/>
    <x v="61"/>
    <x v="0"/>
    <x v="122"/>
  </r>
  <r>
    <x v="5"/>
    <x v="10"/>
    <x v="3"/>
    <x v="108"/>
    <x v="95"/>
    <x v="0"/>
    <x v="111"/>
    <x v="197"/>
    <x v="179"/>
    <x v="0"/>
    <x v="211"/>
    <x v="237"/>
    <x v="225"/>
    <x v="0"/>
    <x v="233"/>
    <x v="110"/>
    <x v="104"/>
    <x v="0"/>
    <x v="117"/>
    <x v="123"/>
    <x v="134"/>
    <x v="0"/>
    <x v="110"/>
  </r>
  <r>
    <x v="5"/>
    <x v="0"/>
    <x v="4"/>
    <x v="103"/>
    <x v="123"/>
    <x v="0"/>
    <x v="86"/>
    <x v="260"/>
    <x v="298"/>
    <x v="0"/>
    <x v="174"/>
    <x v="197"/>
    <x v="239"/>
    <x v="0"/>
    <x v="164"/>
    <x v="86"/>
    <x v="83"/>
    <x v="0"/>
    <x v="90"/>
    <x v="92"/>
    <x v="89"/>
    <x v="0"/>
    <x v="89"/>
  </r>
  <r>
    <x v="5"/>
    <x v="3"/>
    <x v="5"/>
    <x v="152"/>
    <x v="167"/>
    <x v="0"/>
    <x v="121"/>
    <x v="279"/>
    <x v="313"/>
    <x v="0"/>
    <x v="203"/>
    <x v="256"/>
    <x v="316"/>
    <x v="0"/>
    <x v="196"/>
    <x v="138"/>
    <x v="153"/>
    <x v="0"/>
    <x v="127"/>
    <x v="140"/>
    <x v="155"/>
    <x v="0"/>
    <x v="120"/>
  </r>
  <r>
    <x v="5"/>
    <x v="13"/>
    <x v="6"/>
    <x v="277"/>
    <x v="252"/>
    <x v="1"/>
    <x v="278"/>
    <x v="313"/>
    <x v="324"/>
    <x v="0"/>
    <x v="275"/>
    <x v="310"/>
    <x v="318"/>
    <x v="0"/>
    <x v="294"/>
    <x v="254"/>
    <x v="244"/>
    <x v="1"/>
    <x v="252"/>
    <x v="0"/>
    <x v="0"/>
    <x v="0"/>
    <x v="0"/>
  </r>
  <r>
    <x v="6"/>
    <x v="4"/>
    <x v="1"/>
    <x v="215"/>
    <x v="174"/>
    <x v="0"/>
    <x v="224"/>
    <x v="337"/>
    <x v="272"/>
    <x v="0"/>
    <x v="350"/>
    <x v="351"/>
    <x v="294"/>
    <x v="0"/>
    <x v="353"/>
    <x v="192"/>
    <x v="157"/>
    <x v="0"/>
    <x v="197"/>
    <x v="230"/>
    <x v="201"/>
    <x v="0"/>
    <x v="231"/>
  </r>
  <r>
    <x v="7"/>
    <x v="9"/>
    <x v="13"/>
    <x v="38"/>
    <x v="25"/>
    <x v="0"/>
    <x v="48"/>
    <x v="69"/>
    <x v="46"/>
    <x v="0"/>
    <x v="104"/>
    <x v="92"/>
    <x v="66"/>
    <x v="0"/>
    <x v="97"/>
    <x v="45"/>
    <x v="57"/>
    <x v="0"/>
    <x v="42"/>
    <x v="67"/>
    <x v="79"/>
    <x v="0"/>
    <x v="50"/>
  </r>
  <r>
    <x v="7"/>
    <x v="0"/>
    <x v="4"/>
    <x v="87"/>
    <x v="109"/>
    <x v="0"/>
    <x v="75"/>
    <x v="191"/>
    <x v="221"/>
    <x v="0"/>
    <x v="143"/>
    <x v="156"/>
    <x v="199"/>
    <x v="0"/>
    <x v="118"/>
    <x v="84"/>
    <x v="143"/>
    <x v="0"/>
    <x v="57"/>
    <x v="98"/>
    <x v="126"/>
    <x v="0"/>
    <x v="68"/>
  </r>
  <r>
    <x v="7"/>
    <x v="3"/>
    <x v="5"/>
    <x v="231"/>
    <x v="221"/>
    <x v="0"/>
    <x v="217"/>
    <x v="375"/>
    <x v="375"/>
    <x v="0"/>
    <x v="337"/>
    <x v="363"/>
    <x v="374"/>
    <x v="0"/>
    <x v="324"/>
    <x v="201"/>
    <x v="210"/>
    <x v="0"/>
    <x v="195"/>
    <x v="231"/>
    <x v="223"/>
    <x v="0"/>
    <x v="217"/>
  </r>
  <r>
    <x v="8"/>
    <x v="9"/>
    <x v="13"/>
    <x v="277"/>
    <x v="252"/>
    <x v="1"/>
    <x v="278"/>
    <x v="2"/>
    <x v="1"/>
    <x v="0"/>
    <x v="3"/>
    <x v="4"/>
    <x v="1"/>
    <x v="0"/>
    <x v="5"/>
    <x v="254"/>
    <x v="244"/>
    <x v="1"/>
    <x v="252"/>
    <x v="0"/>
    <x v="0"/>
    <x v="0"/>
    <x v="0"/>
  </r>
  <r>
    <x v="8"/>
    <x v="1"/>
    <x v="0"/>
    <x v="277"/>
    <x v="252"/>
    <x v="1"/>
    <x v="278"/>
    <x v="32"/>
    <x v="43"/>
    <x v="0"/>
    <x v="27"/>
    <x v="50"/>
    <x v="47"/>
    <x v="0"/>
    <x v="43"/>
    <x v="254"/>
    <x v="244"/>
    <x v="1"/>
    <x v="252"/>
    <x v="0"/>
    <x v="0"/>
    <x v="0"/>
    <x v="0"/>
  </r>
  <r>
    <x v="8"/>
    <x v="13"/>
    <x v="6"/>
    <x v="277"/>
    <x v="252"/>
    <x v="1"/>
    <x v="278"/>
    <x v="86"/>
    <x v="95"/>
    <x v="0"/>
    <x v="72"/>
    <x v="100"/>
    <x v="110"/>
    <x v="0"/>
    <x v="91"/>
    <x v="254"/>
    <x v="244"/>
    <x v="1"/>
    <x v="252"/>
    <x v="0"/>
    <x v="0"/>
    <x v="0"/>
    <x v="0"/>
  </r>
  <r>
    <x v="8"/>
    <x v="4"/>
    <x v="1"/>
    <x v="53"/>
    <x v="24"/>
    <x v="0"/>
    <x v="69"/>
    <x v="108"/>
    <x v="59"/>
    <x v="0"/>
    <x v="155"/>
    <x v="109"/>
    <x v="64"/>
    <x v="0"/>
    <x v="116"/>
    <x v="61"/>
    <x v="55"/>
    <x v="0"/>
    <x v="66"/>
    <x v="78"/>
    <x v="57"/>
    <x v="0"/>
    <x v="84"/>
  </r>
  <r>
    <x v="8"/>
    <x v="10"/>
    <x v="3"/>
    <x v="32"/>
    <x v="30"/>
    <x v="0"/>
    <x v="25"/>
    <x v="111"/>
    <x v="102"/>
    <x v="0"/>
    <x v="126"/>
    <x v="131"/>
    <x v="121"/>
    <x v="0"/>
    <x v="126"/>
    <x v="52"/>
    <x v="66"/>
    <x v="0"/>
    <x v="47"/>
    <x v="73"/>
    <x v="74"/>
    <x v="0"/>
    <x v="64"/>
  </r>
  <r>
    <x v="8"/>
    <x v="3"/>
    <x v="5"/>
    <x v="82"/>
    <x v="118"/>
    <x v="0"/>
    <x v="54"/>
    <x v="145"/>
    <x v="182"/>
    <x v="0"/>
    <x v="111"/>
    <x v="180"/>
    <x v="251"/>
    <x v="0"/>
    <x v="124"/>
    <x v="63"/>
    <x v="102"/>
    <x v="0"/>
    <x v="44"/>
    <x v="84"/>
    <x v="108"/>
    <x v="0"/>
    <x v="67"/>
  </r>
  <r>
    <x v="8"/>
    <x v="0"/>
    <x v="4"/>
    <x v="79"/>
    <x v="96"/>
    <x v="0"/>
    <x v="61"/>
    <x v="185"/>
    <x v="219"/>
    <x v="0"/>
    <x v="132"/>
    <x v="196"/>
    <x v="242"/>
    <x v="0"/>
    <x v="158"/>
    <x v="79"/>
    <x v="108"/>
    <x v="0"/>
    <x v="76"/>
    <x v="100"/>
    <x v="110"/>
    <x v="0"/>
    <x v="82"/>
  </r>
  <r>
    <x v="9"/>
    <x v="14"/>
    <x v="9"/>
    <x v="259"/>
    <x v="223"/>
    <x v="0"/>
    <x v="266"/>
    <x v="396"/>
    <x v="351"/>
    <x v="0"/>
    <x v="388"/>
    <x v="400"/>
    <x v="378"/>
    <x v="0"/>
    <x v="396"/>
    <x v="234"/>
    <x v="227"/>
    <x v="0"/>
    <x v="235"/>
    <x v="267"/>
    <x v="243"/>
    <x v="0"/>
    <x v="268"/>
  </r>
  <r>
    <x v="9"/>
    <x v="16"/>
    <x v="11"/>
    <x v="263"/>
    <x v="229"/>
    <x v="0"/>
    <x v="269"/>
    <x v="405"/>
    <x v="388"/>
    <x v="0"/>
    <x v="399"/>
    <x v="402"/>
    <x v="384"/>
    <x v="0"/>
    <x v="394"/>
    <x v="240"/>
    <x v="231"/>
    <x v="0"/>
    <x v="243"/>
    <x v="270"/>
    <x v="249"/>
    <x v="0"/>
    <x v="272"/>
  </r>
  <r>
    <x v="9"/>
    <x v="15"/>
    <x v="12"/>
    <x v="274"/>
    <x v="244"/>
    <x v="0"/>
    <x v="275"/>
    <x v="421"/>
    <x v="397"/>
    <x v="0"/>
    <x v="409"/>
    <x v="418"/>
    <x v="396"/>
    <x v="0"/>
    <x v="408"/>
    <x v="252"/>
    <x v="240"/>
    <x v="0"/>
    <x v="249"/>
    <x v="281"/>
    <x v="255"/>
    <x v="0"/>
    <x v="277"/>
  </r>
  <r>
    <x v="9"/>
    <x v="6"/>
    <x v="10"/>
    <x v="273"/>
    <x v="246"/>
    <x v="0"/>
    <x v="274"/>
    <x v="422"/>
    <x v="402"/>
    <x v="0"/>
    <x v="408"/>
    <x v="417"/>
    <x v="398"/>
    <x v="0"/>
    <x v="407"/>
    <x v="251"/>
    <x v="241"/>
    <x v="0"/>
    <x v="248"/>
    <x v="282"/>
    <x v="257"/>
    <x v="0"/>
    <x v="278"/>
  </r>
  <r>
    <x v="10"/>
    <x v="2"/>
    <x v="8"/>
    <x v="80"/>
    <x v="102"/>
    <x v="0"/>
    <x v="68"/>
    <x v="263"/>
    <x v="146"/>
    <x v="0"/>
    <x v="304"/>
    <x v="215"/>
    <x v="85"/>
    <x v="0"/>
    <x v="245"/>
    <x v="0"/>
    <x v="0"/>
    <x v="0"/>
    <x v="0"/>
    <x v="59"/>
    <x v="23"/>
    <x v="0"/>
    <x v="65"/>
  </r>
  <r>
    <x v="10"/>
    <x v="7"/>
    <x v="7"/>
    <x v="41"/>
    <x v="0"/>
    <x v="0"/>
    <x v="65"/>
    <x v="406"/>
    <x v="0"/>
    <x v="0"/>
    <x v="404"/>
    <x v="397"/>
    <x v="0"/>
    <x v="0"/>
    <x v="393"/>
    <x v="43"/>
    <x v="0"/>
    <x v="0"/>
    <x v="60"/>
    <x v="166"/>
    <x v="0"/>
    <x v="0"/>
    <x v="187"/>
  </r>
  <r>
    <x v="11"/>
    <x v="2"/>
    <x v="8"/>
    <x v="277"/>
    <x v="252"/>
    <x v="1"/>
    <x v="278"/>
    <x v="255"/>
    <x v="167"/>
    <x v="0"/>
    <x v="298"/>
    <x v="345"/>
    <x v="190"/>
    <x v="0"/>
    <x v="352"/>
    <x v="254"/>
    <x v="244"/>
    <x v="1"/>
    <x v="252"/>
    <x v="0"/>
    <x v="0"/>
    <x v="0"/>
    <x v="0"/>
  </r>
  <r>
    <x v="11"/>
    <x v="2"/>
    <x v="8"/>
    <x v="80"/>
    <x v="102"/>
    <x v="0"/>
    <x v="68"/>
    <x v="263"/>
    <x v="146"/>
    <x v="0"/>
    <x v="304"/>
    <x v="245"/>
    <x v="106"/>
    <x v="0"/>
    <x v="264"/>
    <x v="0"/>
    <x v="0"/>
    <x v="0"/>
    <x v="0"/>
    <x v="0"/>
    <x v="0"/>
    <x v="0"/>
    <x v="0"/>
  </r>
  <r>
    <x v="11"/>
    <x v="7"/>
    <x v="7"/>
    <x v="254"/>
    <x v="0"/>
    <x v="0"/>
    <x v="260"/>
    <x v="409"/>
    <x v="0"/>
    <x v="0"/>
    <x v="405"/>
    <x v="404"/>
    <x v="0"/>
    <x v="0"/>
    <x v="403"/>
    <x v="0"/>
    <x v="0"/>
    <x v="0"/>
    <x v="0"/>
    <x v="204"/>
    <x v="0"/>
    <x v="0"/>
    <x v="215"/>
  </r>
  <r>
    <x v="11"/>
    <x v="7"/>
    <x v="7"/>
    <x v="277"/>
    <x v="252"/>
    <x v="1"/>
    <x v="278"/>
    <x v="410"/>
    <x v="0"/>
    <x v="0"/>
    <x v="406"/>
    <x v="411"/>
    <x v="166"/>
    <x v="0"/>
    <x v="405"/>
    <x v="254"/>
    <x v="244"/>
    <x v="1"/>
    <x v="252"/>
    <x v="0"/>
    <x v="0"/>
    <x v="0"/>
    <x v="0"/>
  </r>
  <r>
    <x v="12"/>
    <x v="14"/>
    <x v="9"/>
    <x v="62"/>
    <x v="37"/>
    <x v="0"/>
    <x v="77"/>
    <x v="161"/>
    <x v="169"/>
    <x v="0"/>
    <x v="163"/>
    <x v="88"/>
    <x v="78"/>
    <x v="0"/>
    <x v="90"/>
    <x v="46"/>
    <x v="9"/>
    <x v="0"/>
    <x v="59"/>
    <x v="69"/>
    <x v="28"/>
    <x v="0"/>
    <x v="79"/>
  </r>
  <r>
    <x v="12"/>
    <x v="16"/>
    <x v="11"/>
    <x v="194"/>
    <x v="168"/>
    <x v="0"/>
    <x v="207"/>
    <x v="328"/>
    <x v="295"/>
    <x v="0"/>
    <x v="323"/>
    <x v="326"/>
    <x v="319"/>
    <x v="0"/>
    <x v="320"/>
    <x v="182"/>
    <x v="172"/>
    <x v="0"/>
    <x v="180"/>
    <x v="210"/>
    <x v="176"/>
    <x v="0"/>
    <x v="211"/>
  </r>
  <r>
    <x v="12"/>
    <x v="15"/>
    <x v="12"/>
    <x v="234"/>
    <x v="195"/>
    <x v="0"/>
    <x v="238"/>
    <x v="374"/>
    <x v="347"/>
    <x v="0"/>
    <x v="369"/>
    <x v="372"/>
    <x v="341"/>
    <x v="0"/>
    <x v="367"/>
    <x v="211"/>
    <x v="190"/>
    <x v="0"/>
    <x v="214"/>
    <x v="233"/>
    <x v="186"/>
    <x v="0"/>
    <x v="238"/>
  </r>
  <r>
    <x v="12"/>
    <x v="6"/>
    <x v="10"/>
    <x v="253"/>
    <x v="224"/>
    <x v="0"/>
    <x v="255"/>
    <x v="398"/>
    <x v="378"/>
    <x v="0"/>
    <x v="385"/>
    <x v="396"/>
    <x v="376"/>
    <x v="0"/>
    <x v="386"/>
    <x v="231"/>
    <x v="217"/>
    <x v="0"/>
    <x v="232"/>
    <x v="262"/>
    <x v="225"/>
    <x v="0"/>
    <x v="259"/>
  </r>
  <r>
    <x v="13"/>
    <x v="14"/>
    <x v="9"/>
    <x v="235"/>
    <x v="193"/>
    <x v="0"/>
    <x v="240"/>
    <x v="365"/>
    <x v="342"/>
    <x v="0"/>
    <x v="360"/>
    <x v="367"/>
    <x v="346"/>
    <x v="0"/>
    <x v="363"/>
    <x v="216"/>
    <x v="205"/>
    <x v="0"/>
    <x v="215"/>
    <x v="252"/>
    <x v="234"/>
    <x v="0"/>
    <x v="246"/>
  </r>
  <r>
    <x v="13"/>
    <x v="16"/>
    <x v="11"/>
    <x v="243"/>
    <x v="209"/>
    <x v="0"/>
    <x v="247"/>
    <x v="380"/>
    <x v="359"/>
    <x v="0"/>
    <x v="375"/>
    <x v="374"/>
    <x v="360"/>
    <x v="0"/>
    <x v="366"/>
    <x v="227"/>
    <x v="218"/>
    <x v="0"/>
    <x v="222"/>
    <x v="258"/>
    <x v="220"/>
    <x v="0"/>
    <x v="257"/>
  </r>
  <r>
    <x v="13"/>
    <x v="15"/>
    <x v="12"/>
    <x v="264"/>
    <x v="228"/>
    <x v="0"/>
    <x v="270"/>
    <x v="403"/>
    <x v="387"/>
    <x v="0"/>
    <x v="400"/>
    <x v="405"/>
    <x v="381"/>
    <x v="0"/>
    <x v="402"/>
    <x v="235"/>
    <x v="223"/>
    <x v="0"/>
    <x v="240"/>
    <x v="266"/>
    <x v="247"/>
    <x v="0"/>
    <x v="265"/>
  </r>
  <r>
    <x v="13"/>
    <x v="6"/>
    <x v="10"/>
    <x v="265"/>
    <x v="236"/>
    <x v="0"/>
    <x v="271"/>
    <x v="407"/>
    <x v="391"/>
    <x v="0"/>
    <x v="401"/>
    <x v="403"/>
    <x v="387"/>
    <x v="0"/>
    <x v="395"/>
    <x v="243"/>
    <x v="222"/>
    <x v="0"/>
    <x v="245"/>
    <x v="271"/>
    <x v="237"/>
    <x v="0"/>
    <x v="274"/>
  </r>
  <r>
    <x v="15"/>
    <x v="9"/>
    <x v="13"/>
    <x v="277"/>
    <x v="252"/>
    <x v="1"/>
    <x v="278"/>
    <x v="2"/>
    <x v="1"/>
    <x v="0"/>
    <x v="3"/>
    <x v="4"/>
    <x v="1"/>
    <x v="0"/>
    <x v="5"/>
    <x v="254"/>
    <x v="244"/>
    <x v="1"/>
    <x v="252"/>
    <x v="0"/>
    <x v="0"/>
    <x v="0"/>
    <x v="0"/>
  </r>
  <r>
    <x v="15"/>
    <x v="3"/>
    <x v="5"/>
    <x v="277"/>
    <x v="252"/>
    <x v="1"/>
    <x v="278"/>
    <x v="14"/>
    <x v="27"/>
    <x v="0"/>
    <x v="2"/>
    <x v="47"/>
    <x v="83"/>
    <x v="0"/>
    <x v="22"/>
    <x v="254"/>
    <x v="244"/>
    <x v="1"/>
    <x v="252"/>
    <x v="0"/>
    <x v="0"/>
    <x v="0"/>
    <x v="0"/>
  </r>
  <r>
    <x v="15"/>
    <x v="1"/>
    <x v="0"/>
    <x v="277"/>
    <x v="252"/>
    <x v="1"/>
    <x v="278"/>
    <x v="51"/>
    <x v="66"/>
    <x v="0"/>
    <x v="45"/>
    <x v="75"/>
    <x v="76"/>
    <x v="0"/>
    <x v="68"/>
    <x v="254"/>
    <x v="244"/>
    <x v="1"/>
    <x v="252"/>
    <x v="0"/>
    <x v="0"/>
    <x v="0"/>
    <x v="0"/>
  </r>
  <r>
    <x v="15"/>
    <x v="8"/>
    <x v="2"/>
    <x v="277"/>
    <x v="252"/>
    <x v="1"/>
    <x v="278"/>
    <x v="221"/>
    <x v="264"/>
    <x v="0"/>
    <x v="158"/>
    <x v="242"/>
    <x v="258"/>
    <x v="0"/>
    <x v="228"/>
    <x v="254"/>
    <x v="244"/>
    <x v="1"/>
    <x v="252"/>
    <x v="0"/>
    <x v="0"/>
    <x v="0"/>
    <x v="0"/>
  </r>
  <r>
    <x v="15"/>
    <x v="10"/>
    <x v="3"/>
    <x v="110"/>
    <x v="87"/>
    <x v="0"/>
    <x v="123"/>
    <x v="254"/>
    <x v="261"/>
    <x v="0"/>
    <x v="263"/>
    <x v="250"/>
    <x v="244"/>
    <x v="0"/>
    <x v="254"/>
    <x v="123"/>
    <x v="122"/>
    <x v="0"/>
    <x v="128"/>
    <x v="177"/>
    <x v="198"/>
    <x v="0"/>
    <x v="149"/>
  </r>
  <r>
    <x v="15"/>
    <x v="13"/>
    <x v="6"/>
    <x v="277"/>
    <x v="252"/>
    <x v="1"/>
    <x v="278"/>
    <x v="282"/>
    <x v="296"/>
    <x v="0"/>
    <x v="246"/>
    <x v="287"/>
    <x v="292"/>
    <x v="0"/>
    <x v="270"/>
    <x v="254"/>
    <x v="244"/>
    <x v="1"/>
    <x v="252"/>
    <x v="0"/>
    <x v="0"/>
    <x v="0"/>
    <x v="0"/>
  </r>
  <r>
    <x v="15"/>
    <x v="4"/>
    <x v="1"/>
    <x v="189"/>
    <x v="137"/>
    <x v="0"/>
    <x v="198"/>
    <x v="308"/>
    <x v="239"/>
    <x v="0"/>
    <x v="327"/>
    <x v="327"/>
    <x v="271"/>
    <x v="0"/>
    <x v="331"/>
    <x v="187"/>
    <x v="165"/>
    <x v="0"/>
    <x v="186"/>
    <x v="216"/>
    <x v="203"/>
    <x v="0"/>
    <x v="214"/>
  </r>
  <r>
    <x v="15"/>
    <x v="0"/>
    <x v="4"/>
    <x v="261"/>
    <x v="242"/>
    <x v="0"/>
    <x v="253"/>
    <x v="412"/>
    <x v="396"/>
    <x v="0"/>
    <x v="384"/>
    <x v="408"/>
    <x v="390"/>
    <x v="0"/>
    <x v="392"/>
    <x v="246"/>
    <x v="239"/>
    <x v="0"/>
    <x v="233"/>
    <x v="273"/>
    <x v="256"/>
    <x v="0"/>
    <x v="264"/>
  </r>
  <r>
    <x v="16"/>
    <x v="9"/>
    <x v="13"/>
    <x v="277"/>
    <x v="252"/>
    <x v="1"/>
    <x v="278"/>
    <x v="2"/>
    <x v="1"/>
    <x v="0"/>
    <x v="3"/>
    <x v="4"/>
    <x v="1"/>
    <x v="0"/>
    <x v="5"/>
    <x v="254"/>
    <x v="244"/>
    <x v="1"/>
    <x v="252"/>
    <x v="0"/>
    <x v="0"/>
    <x v="0"/>
    <x v="0"/>
  </r>
  <r>
    <x v="16"/>
    <x v="1"/>
    <x v="0"/>
    <x v="277"/>
    <x v="252"/>
    <x v="1"/>
    <x v="278"/>
    <x v="67"/>
    <x v="83"/>
    <x v="0"/>
    <x v="56"/>
    <x v="90"/>
    <x v="89"/>
    <x v="0"/>
    <x v="83"/>
    <x v="254"/>
    <x v="244"/>
    <x v="1"/>
    <x v="252"/>
    <x v="0"/>
    <x v="0"/>
    <x v="0"/>
    <x v="0"/>
  </r>
  <r>
    <x v="16"/>
    <x v="0"/>
    <x v="4"/>
    <x v="9"/>
    <x v="18"/>
    <x v="0"/>
    <x v="4"/>
    <x v="76"/>
    <x v="107"/>
    <x v="0"/>
    <x v="29"/>
    <x v="103"/>
    <x v="151"/>
    <x v="0"/>
    <x v="70"/>
    <x v="24"/>
    <x v="50"/>
    <x v="0"/>
    <x v="10"/>
    <x v="58"/>
    <x v="99"/>
    <x v="0"/>
    <x v="25"/>
  </r>
  <r>
    <x v="16"/>
    <x v="13"/>
    <x v="6"/>
    <x v="277"/>
    <x v="252"/>
    <x v="1"/>
    <x v="278"/>
    <x v="222"/>
    <x v="251"/>
    <x v="0"/>
    <x v="184"/>
    <x v="225"/>
    <x v="241"/>
    <x v="0"/>
    <x v="213"/>
    <x v="254"/>
    <x v="244"/>
    <x v="1"/>
    <x v="252"/>
    <x v="0"/>
    <x v="0"/>
    <x v="0"/>
    <x v="0"/>
  </r>
  <r>
    <x v="16"/>
    <x v="4"/>
    <x v="1"/>
    <x v="186"/>
    <x v="135"/>
    <x v="0"/>
    <x v="194"/>
    <x v="297"/>
    <x v="230"/>
    <x v="0"/>
    <x v="316"/>
    <x v="284"/>
    <x v="226"/>
    <x v="0"/>
    <x v="295"/>
    <x v="175"/>
    <x v="87"/>
    <x v="0"/>
    <x v="182"/>
    <x v="189"/>
    <x v="103"/>
    <x v="0"/>
    <x v="200"/>
  </r>
  <r>
    <x v="16"/>
    <x v="10"/>
    <x v="3"/>
    <x v="187"/>
    <x v="173"/>
    <x v="0"/>
    <x v="187"/>
    <x v="321"/>
    <x v="294"/>
    <x v="0"/>
    <x v="310"/>
    <x v="286"/>
    <x v="275"/>
    <x v="0"/>
    <x v="276"/>
    <x v="168"/>
    <x v="180"/>
    <x v="0"/>
    <x v="156"/>
    <x v="201"/>
    <x v="172"/>
    <x v="0"/>
    <x v="195"/>
  </r>
  <r>
    <x v="16"/>
    <x v="8"/>
    <x v="2"/>
    <x v="277"/>
    <x v="252"/>
    <x v="1"/>
    <x v="278"/>
    <x v="322"/>
    <x v="338"/>
    <x v="0"/>
    <x v="251"/>
    <x v="331"/>
    <x v="334"/>
    <x v="0"/>
    <x v="317"/>
    <x v="254"/>
    <x v="244"/>
    <x v="1"/>
    <x v="252"/>
    <x v="137"/>
    <x v="154"/>
    <x v="0"/>
    <x v="121"/>
  </r>
  <r>
    <x v="17"/>
    <x v="10"/>
    <x v="3"/>
    <x v="13"/>
    <x v="14"/>
    <x v="0"/>
    <x v="11"/>
    <x v="23"/>
    <x v="20"/>
    <x v="0"/>
    <x v="30"/>
    <x v="23"/>
    <x v="21"/>
    <x v="0"/>
    <x v="29"/>
    <x v="2"/>
    <x v="11"/>
    <x v="0"/>
    <x v="1"/>
    <x v="5"/>
    <x v="13"/>
    <x v="0"/>
    <x v="2"/>
  </r>
  <r>
    <x v="17"/>
    <x v="4"/>
    <x v="1"/>
    <x v="12"/>
    <x v="5"/>
    <x v="0"/>
    <x v="13"/>
    <x v="30"/>
    <x v="19"/>
    <x v="0"/>
    <x v="54"/>
    <x v="45"/>
    <x v="20"/>
    <x v="0"/>
    <x v="54"/>
    <x v="9"/>
    <x v="8"/>
    <x v="0"/>
    <x v="8"/>
    <x v="12"/>
    <x v="9"/>
    <x v="0"/>
    <x v="11"/>
  </r>
  <r>
    <x v="18"/>
    <x v="9"/>
    <x v="13"/>
    <x v="3"/>
    <x v="3"/>
    <x v="0"/>
    <x v="6"/>
    <x v="22"/>
    <x v="18"/>
    <x v="0"/>
    <x v="32"/>
    <x v="19"/>
    <x v="11"/>
    <x v="0"/>
    <x v="27"/>
    <x v="12"/>
    <x v="12"/>
    <x v="0"/>
    <x v="13"/>
    <x v="17"/>
    <x v="11"/>
    <x v="0"/>
    <x v="14"/>
  </r>
  <r>
    <x v="18"/>
    <x v="8"/>
    <x v="2"/>
    <x v="277"/>
    <x v="252"/>
    <x v="1"/>
    <x v="278"/>
    <x v="63"/>
    <x v="88"/>
    <x v="0"/>
    <x v="43"/>
    <x v="94"/>
    <x v="99"/>
    <x v="0"/>
    <x v="84"/>
    <x v="254"/>
    <x v="244"/>
    <x v="1"/>
    <x v="252"/>
    <x v="0"/>
    <x v="0"/>
    <x v="0"/>
    <x v="0"/>
  </r>
  <r>
    <x v="18"/>
    <x v="1"/>
    <x v="0"/>
    <x v="277"/>
    <x v="252"/>
    <x v="1"/>
    <x v="278"/>
    <x v="72"/>
    <x v="86"/>
    <x v="0"/>
    <x v="60"/>
    <x v="96"/>
    <x v="96"/>
    <x v="0"/>
    <x v="88"/>
    <x v="254"/>
    <x v="244"/>
    <x v="1"/>
    <x v="252"/>
    <x v="0"/>
    <x v="0"/>
    <x v="0"/>
    <x v="0"/>
  </r>
  <r>
    <x v="18"/>
    <x v="13"/>
    <x v="6"/>
    <x v="277"/>
    <x v="252"/>
    <x v="1"/>
    <x v="278"/>
    <x v="118"/>
    <x v="137"/>
    <x v="0"/>
    <x v="99"/>
    <x v="132"/>
    <x v="143"/>
    <x v="0"/>
    <x v="119"/>
    <x v="254"/>
    <x v="244"/>
    <x v="1"/>
    <x v="252"/>
    <x v="0"/>
    <x v="0"/>
    <x v="0"/>
    <x v="0"/>
  </r>
  <r>
    <x v="18"/>
    <x v="11"/>
    <x v="3"/>
    <x v="45"/>
    <x v="52"/>
    <x v="0"/>
    <x v="47"/>
    <x v="154"/>
    <x v="158"/>
    <x v="0"/>
    <x v="161"/>
    <x v="74"/>
    <x v="57"/>
    <x v="0"/>
    <x v="76"/>
    <x v="27"/>
    <x v="31"/>
    <x v="0"/>
    <x v="25"/>
    <x v="29"/>
    <x v="27"/>
    <x v="0"/>
    <x v="24"/>
  </r>
  <r>
    <x v="18"/>
    <x v="0"/>
    <x v="4"/>
    <x v="277"/>
    <x v="252"/>
    <x v="1"/>
    <x v="278"/>
    <x v="209"/>
    <x v="273"/>
    <x v="0"/>
    <x v="77"/>
    <x v="35"/>
    <x v="58"/>
    <x v="0"/>
    <x v="25"/>
    <x v="254"/>
    <x v="244"/>
    <x v="1"/>
    <x v="252"/>
    <x v="0"/>
    <x v="0"/>
    <x v="0"/>
    <x v="0"/>
  </r>
  <r>
    <x v="18"/>
    <x v="4"/>
    <x v="1"/>
    <x v="111"/>
    <x v="63"/>
    <x v="0"/>
    <x v="132"/>
    <x v="231"/>
    <x v="176"/>
    <x v="0"/>
    <x v="268"/>
    <x v="236"/>
    <x v="176"/>
    <x v="0"/>
    <x v="248"/>
    <x v="121"/>
    <x v="89"/>
    <x v="0"/>
    <x v="139"/>
    <x v="128"/>
    <x v="76"/>
    <x v="0"/>
    <x v="147"/>
  </r>
  <r>
    <x v="18"/>
    <x v="3"/>
    <x v="5"/>
    <x v="68"/>
    <x v="100"/>
    <x v="0"/>
    <x v="40"/>
    <x v="235"/>
    <x v="284"/>
    <x v="0"/>
    <x v="133"/>
    <x v="104"/>
    <x v="161"/>
    <x v="0"/>
    <x v="63"/>
    <x v="34"/>
    <x v="59"/>
    <x v="0"/>
    <x v="28"/>
    <x v="54"/>
    <x v="65"/>
    <x v="0"/>
    <x v="42"/>
  </r>
  <r>
    <x v="19"/>
    <x v="3"/>
    <x v="5"/>
    <x v="277"/>
    <x v="252"/>
    <x v="1"/>
    <x v="278"/>
    <x v="14"/>
    <x v="27"/>
    <x v="0"/>
    <x v="2"/>
    <x v="47"/>
    <x v="83"/>
    <x v="0"/>
    <x v="22"/>
    <x v="254"/>
    <x v="244"/>
    <x v="1"/>
    <x v="252"/>
    <x v="0"/>
    <x v="0"/>
    <x v="0"/>
    <x v="0"/>
  </r>
  <r>
    <x v="19"/>
    <x v="1"/>
    <x v="0"/>
    <x v="277"/>
    <x v="252"/>
    <x v="1"/>
    <x v="278"/>
    <x v="36"/>
    <x v="48"/>
    <x v="0"/>
    <x v="33"/>
    <x v="55"/>
    <x v="54"/>
    <x v="0"/>
    <x v="50"/>
    <x v="254"/>
    <x v="244"/>
    <x v="1"/>
    <x v="252"/>
    <x v="0"/>
    <x v="0"/>
    <x v="0"/>
    <x v="0"/>
  </r>
  <r>
    <x v="19"/>
    <x v="9"/>
    <x v="13"/>
    <x v="19"/>
    <x v="6"/>
    <x v="0"/>
    <x v="23"/>
    <x v="74"/>
    <x v="65"/>
    <x v="0"/>
    <x v="93"/>
    <x v="87"/>
    <x v="55"/>
    <x v="0"/>
    <x v="96"/>
    <x v="36"/>
    <x v="28"/>
    <x v="0"/>
    <x v="41"/>
    <x v="68"/>
    <x v="96"/>
    <x v="0"/>
    <x v="35"/>
  </r>
  <r>
    <x v="19"/>
    <x v="13"/>
    <x v="6"/>
    <x v="277"/>
    <x v="252"/>
    <x v="1"/>
    <x v="278"/>
    <x v="124"/>
    <x v="148"/>
    <x v="0"/>
    <x v="112"/>
    <x v="138"/>
    <x v="157"/>
    <x v="0"/>
    <x v="127"/>
    <x v="254"/>
    <x v="244"/>
    <x v="1"/>
    <x v="252"/>
    <x v="0"/>
    <x v="0"/>
    <x v="0"/>
    <x v="0"/>
  </r>
  <r>
    <x v="19"/>
    <x v="8"/>
    <x v="2"/>
    <x v="277"/>
    <x v="252"/>
    <x v="1"/>
    <x v="278"/>
    <x v="147"/>
    <x v="188"/>
    <x v="0"/>
    <x v="105"/>
    <x v="176"/>
    <x v="189"/>
    <x v="0"/>
    <x v="167"/>
    <x v="254"/>
    <x v="244"/>
    <x v="1"/>
    <x v="252"/>
    <x v="0"/>
    <x v="0"/>
    <x v="0"/>
    <x v="0"/>
  </r>
  <r>
    <x v="19"/>
    <x v="10"/>
    <x v="3"/>
    <x v="102"/>
    <x v="103"/>
    <x v="0"/>
    <x v="96"/>
    <x v="232"/>
    <x v="226"/>
    <x v="0"/>
    <x v="238"/>
    <x v="187"/>
    <x v="186"/>
    <x v="0"/>
    <x v="188"/>
    <x v="95"/>
    <x v="93"/>
    <x v="0"/>
    <x v="99"/>
    <x v="101"/>
    <x v="77"/>
    <x v="0"/>
    <x v="105"/>
  </r>
  <r>
    <x v="19"/>
    <x v="4"/>
    <x v="1"/>
    <x v="161"/>
    <x v="128"/>
    <x v="0"/>
    <x v="172"/>
    <x v="289"/>
    <x v="248"/>
    <x v="0"/>
    <x v="305"/>
    <x v="305"/>
    <x v="261"/>
    <x v="0"/>
    <x v="314"/>
    <x v="157"/>
    <x v="107"/>
    <x v="0"/>
    <x v="168"/>
    <x v="193"/>
    <x v="143"/>
    <x v="0"/>
    <x v="201"/>
  </r>
  <r>
    <x v="19"/>
    <x v="0"/>
    <x v="4"/>
    <x v="207"/>
    <x v="206"/>
    <x v="0"/>
    <x v="193"/>
    <x v="360"/>
    <x v="371"/>
    <x v="0"/>
    <x v="299"/>
    <x v="317"/>
    <x v="347"/>
    <x v="0"/>
    <x v="271"/>
    <x v="162"/>
    <x v="186"/>
    <x v="0"/>
    <x v="140"/>
    <x v="198"/>
    <x v="207"/>
    <x v="0"/>
    <x v="167"/>
  </r>
  <r>
    <x v="20"/>
    <x v="3"/>
    <x v="5"/>
    <x v="39"/>
    <x v="72"/>
    <x v="0"/>
    <x v="21"/>
    <x v="104"/>
    <x v="135"/>
    <x v="0"/>
    <x v="61"/>
    <x v="58"/>
    <x v="104"/>
    <x v="0"/>
    <x v="30"/>
    <x v="0"/>
    <x v="0"/>
    <x v="0"/>
    <x v="0"/>
    <x v="0"/>
    <x v="0"/>
    <x v="0"/>
    <x v="0"/>
  </r>
  <r>
    <x v="20"/>
    <x v="8"/>
    <x v="2"/>
    <x v="277"/>
    <x v="252"/>
    <x v="1"/>
    <x v="278"/>
    <x v="141"/>
    <x v="180"/>
    <x v="0"/>
    <x v="96"/>
    <x v="169"/>
    <x v="185"/>
    <x v="0"/>
    <x v="156"/>
    <x v="254"/>
    <x v="244"/>
    <x v="1"/>
    <x v="252"/>
    <x v="0"/>
    <x v="0"/>
    <x v="0"/>
    <x v="0"/>
  </r>
  <r>
    <x v="20"/>
    <x v="1"/>
    <x v="0"/>
    <x v="277"/>
    <x v="252"/>
    <x v="1"/>
    <x v="278"/>
    <x v="227"/>
    <x v="262"/>
    <x v="0"/>
    <x v="195"/>
    <x v="244"/>
    <x v="257"/>
    <x v="0"/>
    <x v="236"/>
    <x v="254"/>
    <x v="244"/>
    <x v="1"/>
    <x v="252"/>
    <x v="0"/>
    <x v="0"/>
    <x v="0"/>
    <x v="0"/>
  </r>
  <r>
    <x v="20"/>
    <x v="10"/>
    <x v="3"/>
    <x v="137"/>
    <x v="104"/>
    <x v="0"/>
    <x v="144"/>
    <x v="283"/>
    <x v="278"/>
    <x v="0"/>
    <x v="286"/>
    <x v="262"/>
    <x v="248"/>
    <x v="0"/>
    <x v="265"/>
    <x v="144"/>
    <x v="132"/>
    <x v="0"/>
    <x v="147"/>
    <x v="150"/>
    <x v="120"/>
    <x v="0"/>
    <x v="162"/>
  </r>
  <r>
    <x v="20"/>
    <x v="4"/>
    <x v="1"/>
    <x v="228"/>
    <x v="184"/>
    <x v="0"/>
    <x v="236"/>
    <x v="371"/>
    <x v="327"/>
    <x v="0"/>
    <x v="376"/>
    <x v="370"/>
    <x v="320"/>
    <x v="0"/>
    <x v="368"/>
    <x v="214"/>
    <x v="173"/>
    <x v="0"/>
    <x v="220"/>
    <x v="243"/>
    <x v="181"/>
    <x v="0"/>
    <x v="247"/>
  </r>
  <r>
    <x v="20"/>
    <x v="13"/>
    <x v="6"/>
    <x v="277"/>
    <x v="252"/>
    <x v="1"/>
    <x v="278"/>
    <x v="376"/>
    <x v="374"/>
    <x v="0"/>
    <x v="342"/>
    <x v="378"/>
    <x v="370"/>
    <x v="0"/>
    <x v="362"/>
    <x v="254"/>
    <x v="244"/>
    <x v="1"/>
    <x v="252"/>
    <x v="0"/>
    <x v="0"/>
    <x v="0"/>
    <x v="0"/>
  </r>
  <r>
    <x v="20"/>
    <x v="0"/>
    <x v="4"/>
    <x v="219"/>
    <x v="216"/>
    <x v="0"/>
    <x v="201"/>
    <x v="386"/>
    <x v="385"/>
    <x v="0"/>
    <x v="328"/>
    <x v="365"/>
    <x v="371"/>
    <x v="0"/>
    <x v="332"/>
    <x v="206"/>
    <x v="220"/>
    <x v="0"/>
    <x v="193"/>
    <x v="234"/>
    <x v="233"/>
    <x v="0"/>
    <x v="216"/>
  </r>
  <r>
    <x v="21"/>
    <x v="3"/>
    <x v="5"/>
    <x v="277"/>
    <x v="252"/>
    <x v="1"/>
    <x v="278"/>
    <x v="14"/>
    <x v="27"/>
    <x v="0"/>
    <x v="2"/>
    <x v="29"/>
    <x v="58"/>
    <x v="0"/>
    <x v="11"/>
    <x v="254"/>
    <x v="244"/>
    <x v="1"/>
    <x v="252"/>
    <x v="0"/>
    <x v="0"/>
    <x v="0"/>
    <x v="0"/>
  </r>
  <r>
    <x v="21"/>
    <x v="13"/>
    <x v="6"/>
    <x v="277"/>
    <x v="252"/>
    <x v="1"/>
    <x v="278"/>
    <x v="29"/>
    <x v="40"/>
    <x v="0"/>
    <x v="24"/>
    <x v="42"/>
    <x v="46"/>
    <x v="0"/>
    <x v="37"/>
    <x v="254"/>
    <x v="244"/>
    <x v="1"/>
    <x v="252"/>
    <x v="0"/>
    <x v="0"/>
    <x v="0"/>
    <x v="0"/>
  </r>
  <r>
    <x v="21"/>
    <x v="1"/>
    <x v="0"/>
    <x v="277"/>
    <x v="252"/>
    <x v="1"/>
    <x v="278"/>
    <x v="291"/>
    <x v="304"/>
    <x v="0"/>
    <x v="252"/>
    <x v="300"/>
    <x v="299"/>
    <x v="0"/>
    <x v="285"/>
    <x v="254"/>
    <x v="244"/>
    <x v="1"/>
    <x v="252"/>
    <x v="0"/>
    <x v="0"/>
    <x v="0"/>
    <x v="0"/>
  </r>
  <r>
    <x v="21"/>
    <x v="4"/>
    <x v="1"/>
    <x v="250"/>
    <x v="217"/>
    <x v="0"/>
    <x v="254"/>
    <x v="397"/>
    <x v="364"/>
    <x v="0"/>
    <x v="389"/>
    <x v="395"/>
    <x v="364"/>
    <x v="0"/>
    <x v="388"/>
    <x v="233"/>
    <x v="208"/>
    <x v="0"/>
    <x v="234"/>
    <x v="264"/>
    <x v="240"/>
    <x v="0"/>
    <x v="261"/>
  </r>
  <r>
    <x v="22"/>
    <x v="13"/>
    <x v="6"/>
    <x v="277"/>
    <x v="252"/>
    <x v="1"/>
    <x v="278"/>
    <x v="3"/>
    <x v="4"/>
    <x v="0"/>
    <x v="1"/>
    <x v="2"/>
    <x v="3"/>
    <x v="0"/>
    <x v="1"/>
    <x v="254"/>
    <x v="244"/>
    <x v="1"/>
    <x v="252"/>
    <x v="0"/>
    <x v="0"/>
    <x v="0"/>
    <x v="0"/>
  </r>
  <r>
    <x v="22"/>
    <x v="1"/>
    <x v="0"/>
    <x v="277"/>
    <x v="252"/>
    <x v="1"/>
    <x v="278"/>
    <x v="39"/>
    <x v="52"/>
    <x v="0"/>
    <x v="36"/>
    <x v="59"/>
    <x v="65"/>
    <x v="0"/>
    <x v="57"/>
    <x v="254"/>
    <x v="244"/>
    <x v="1"/>
    <x v="252"/>
    <x v="0"/>
    <x v="0"/>
    <x v="0"/>
    <x v="0"/>
  </r>
  <r>
    <x v="22"/>
    <x v="10"/>
    <x v="3"/>
    <x v="86"/>
    <x v="83"/>
    <x v="0"/>
    <x v="90"/>
    <x v="139"/>
    <x v="118"/>
    <x v="0"/>
    <x v="164"/>
    <x v="150"/>
    <x v="144"/>
    <x v="0"/>
    <x v="149"/>
    <x v="64"/>
    <x v="61"/>
    <x v="0"/>
    <x v="73"/>
    <x v="96"/>
    <x v="90"/>
    <x v="0"/>
    <x v="94"/>
  </r>
  <r>
    <x v="22"/>
    <x v="9"/>
    <x v="13"/>
    <x v="104"/>
    <x v="74"/>
    <x v="0"/>
    <x v="124"/>
    <x v="152"/>
    <x v="106"/>
    <x v="0"/>
    <x v="192"/>
    <x v="167"/>
    <x v="131"/>
    <x v="0"/>
    <x v="175"/>
    <x v="105"/>
    <x v="78"/>
    <x v="0"/>
    <x v="114"/>
    <x v="118"/>
    <x v="80"/>
    <x v="0"/>
    <x v="129"/>
  </r>
  <r>
    <x v="22"/>
    <x v="4"/>
    <x v="1"/>
    <x v="168"/>
    <x v="131"/>
    <x v="0"/>
    <x v="175"/>
    <x v="305"/>
    <x v="266"/>
    <x v="0"/>
    <x v="318"/>
    <x v="285"/>
    <x v="235"/>
    <x v="0"/>
    <x v="292"/>
    <x v="151"/>
    <x v="124"/>
    <x v="0"/>
    <x v="163"/>
    <x v="187"/>
    <x v="151"/>
    <x v="0"/>
    <x v="183"/>
  </r>
  <r>
    <x v="22"/>
    <x v="7"/>
    <x v="7"/>
    <x v="180"/>
    <x v="13"/>
    <x v="0"/>
    <x v="196"/>
    <x v="345"/>
    <x v="16"/>
    <x v="0"/>
    <x v="368"/>
    <x v="394"/>
    <x v="100"/>
    <x v="0"/>
    <x v="389"/>
    <x v="176"/>
    <x v="6"/>
    <x v="0"/>
    <x v="185"/>
    <x v="170"/>
    <x v="10"/>
    <x v="0"/>
    <x v="189"/>
  </r>
  <r>
    <x v="22"/>
    <x v="2"/>
    <x v="8"/>
    <x v="247"/>
    <x v="222"/>
    <x v="0"/>
    <x v="250"/>
    <x v="369"/>
    <x v="321"/>
    <x v="0"/>
    <x v="373"/>
    <x v="386"/>
    <x v="356"/>
    <x v="0"/>
    <x v="379"/>
    <x v="228"/>
    <x v="201"/>
    <x v="0"/>
    <x v="229"/>
    <x v="260"/>
    <x v="232"/>
    <x v="0"/>
    <x v="256"/>
  </r>
  <r>
    <x v="23"/>
    <x v="1"/>
    <x v="0"/>
    <x v="277"/>
    <x v="252"/>
    <x v="1"/>
    <x v="278"/>
    <x v="1"/>
    <x v="3"/>
    <x v="0"/>
    <x v="0"/>
    <x v="1"/>
    <x v="2"/>
    <x v="0"/>
    <x v="1"/>
    <x v="254"/>
    <x v="244"/>
    <x v="1"/>
    <x v="252"/>
    <x v="0"/>
    <x v="0"/>
    <x v="0"/>
    <x v="0"/>
  </r>
  <r>
    <x v="23"/>
    <x v="4"/>
    <x v="1"/>
    <x v="117"/>
    <x v="49"/>
    <x v="0"/>
    <x v="146"/>
    <x v="225"/>
    <x v="152"/>
    <x v="0"/>
    <x v="267"/>
    <x v="188"/>
    <x v="122"/>
    <x v="0"/>
    <x v="204"/>
    <x v="119"/>
    <x v="65"/>
    <x v="0"/>
    <x v="146"/>
    <x v="131"/>
    <x v="71"/>
    <x v="0"/>
    <x v="148"/>
  </r>
  <r>
    <x v="23"/>
    <x v="9"/>
    <x v="13"/>
    <x v="198"/>
    <x v="147"/>
    <x v="0"/>
    <x v="211"/>
    <x v="296"/>
    <x v="227"/>
    <x v="0"/>
    <x v="317"/>
    <x v="316"/>
    <x v="266"/>
    <x v="0"/>
    <x v="322"/>
    <x v="196"/>
    <x v="150"/>
    <x v="0"/>
    <x v="200"/>
    <x v="220"/>
    <x v="191"/>
    <x v="0"/>
    <x v="221"/>
  </r>
  <r>
    <x v="23"/>
    <x v="8"/>
    <x v="2"/>
    <x v="277"/>
    <x v="252"/>
    <x v="1"/>
    <x v="278"/>
    <x v="327"/>
    <x v="340"/>
    <x v="0"/>
    <x v="254"/>
    <x v="335"/>
    <x v="338"/>
    <x v="0"/>
    <x v="321"/>
    <x v="254"/>
    <x v="244"/>
    <x v="1"/>
    <x v="252"/>
    <x v="15"/>
    <x v="0"/>
    <x v="0"/>
    <x v="19"/>
  </r>
  <r>
    <x v="23"/>
    <x v="3"/>
    <x v="5"/>
    <x v="143"/>
    <x v="154"/>
    <x v="0"/>
    <x v="116"/>
    <x v="342"/>
    <x v="361"/>
    <x v="0"/>
    <x v="237"/>
    <x v="214"/>
    <x v="272"/>
    <x v="0"/>
    <x v="166"/>
    <x v="120"/>
    <x v="147"/>
    <x v="0"/>
    <x v="106"/>
    <x v="121"/>
    <x v="135"/>
    <x v="0"/>
    <x v="101"/>
  </r>
  <r>
    <x v="23"/>
    <x v="13"/>
    <x v="6"/>
    <x v="277"/>
    <x v="252"/>
    <x v="1"/>
    <x v="278"/>
    <x v="366"/>
    <x v="367"/>
    <x v="0"/>
    <x v="336"/>
    <x v="368"/>
    <x v="363"/>
    <x v="0"/>
    <x v="351"/>
    <x v="254"/>
    <x v="244"/>
    <x v="1"/>
    <x v="252"/>
    <x v="0"/>
    <x v="0"/>
    <x v="0"/>
    <x v="0"/>
  </r>
  <r>
    <x v="23"/>
    <x v="10"/>
    <x v="3"/>
    <x v="238"/>
    <x v="213"/>
    <x v="0"/>
    <x v="243"/>
    <x v="377"/>
    <x v="356"/>
    <x v="0"/>
    <x v="372"/>
    <x v="380"/>
    <x v="361"/>
    <x v="0"/>
    <x v="372"/>
    <x v="215"/>
    <x v="198"/>
    <x v="0"/>
    <x v="217"/>
    <x v="253"/>
    <x v="227"/>
    <x v="0"/>
    <x v="248"/>
  </r>
  <r>
    <x v="23"/>
    <x v="0"/>
    <x v="4"/>
    <x v="271"/>
    <x v="247"/>
    <x v="0"/>
    <x v="268"/>
    <x v="416"/>
    <x v="399"/>
    <x v="0"/>
    <x v="398"/>
    <x v="413"/>
    <x v="394"/>
    <x v="0"/>
    <x v="401"/>
    <x v="245"/>
    <x v="234"/>
    <x v="0"/>
    <x v="241"/>
    <x v="275"/>
    <x v="253"/>
    <x v="0"/>
    <x v="271"/>
  </r>
  <r>
    <x v="24"/>
    <x v="3"/>
    <x v="5"/>
    <x v="277"/>
    <x v="252"/>
    <x v="1"/>
    <x v="278"/>
    <x v="14"/>
    <x v="27"/>
    <x v="0"/>
    <x v="2"/>
    <x v="76"/>
    <x v="126"/>
    <x v="0"/>
    <x v="36"/>
    <x v="254"/>
    <x v="244"/>
    <x v="1"/>
    <x v="252"/>
    <x v="0"/>
    <x v="0"/>
    <x v="0"/>
    <x v="0"/>
  </r>
  <r>
    <x v="24"/>
    <x v="9"/>
    <x v="13"/>
    <x v="22"/>
    <x v="21"/>
    <x v="0"/>
    <x v="24"/>
    <x v="44"/>
    <x v="34"/>
    <x v="0"/>
    <x v="70"/>
    <x v="37"/>
    <x v="25"/>
    <x v="0"/>
    <x v="40"/>
    <x v="7"/>
    <x v="10"/>
    <x v="0"/>
    <x v="6"/>
    <x v="11"/>
    <x v="12"/>
    <x v="0"/>
    <x v="8"/>
  </r>
  <r>
    <x v="24"/>
    <x v="1"/>
    <x v="0"/>
    <x v="277"/>
    <x v="252"/>
    <x v="1"/>
    <x v="278"/>
    <x v="126"/>
    <x v="151"/>
    <x v="0"/>
    <x v="110"/>
    <x v="146"/>
    <x v="159"/>
    <x v="0"/>
    <x v="136"/>
    <x v="254"/>
    <x v="244"/>
    <x v="1"/>
    <x v="252"/>
    <x v="0"/>
    <x v="0"/>
    <x v="0"/>
    <x v="0"/>
  </r>
  <r>
    <x v="24"/>
    <x v="0"/>
    <x v="4"/>
    <x v="277"/>
    <x v="252"/>
    <x v="1"/>
    <x v="278"/>
    <x v="137"/>
    <x v="190"/>
    <x v="0"/>
    <x v="37"/>
    <x v="24"/>
    <x v="39"/>
    <x v="0"/>
    <x v="18"/>
    <x v="254"/>
    <x v="244"/>
    <x v="1"/>
    <x v="252"/>
    <x v="20"/>
    <x v="25"/>
    <x v="0"/>
    <x v="12"/>
  </r>
  <r>
    <x v="24"/>
    <x v="8"/>
    <x v="2"/>
    <x v="277"/>
    <x v="252"/>
    <x v="1"/>
    <x v="278"/>
    <x v="203"/>
    <x v="245"/>
    <x v="0"/>
    <x v="151"/>
    <x v="223"/>
    <x v="236"/>
    <x v="0"/>
    <x v="211"/>
    <x v="254"/>
    <x v="244"/>
    <x v="1"/>
    <x v="252"/>
    <x v="0"/>
    <x v="0"/>
    <x v="0"/>
    <x v="0"/>
  </r>
  <r>
    <x v="24"/>
    <x v="13"/>
    <x v="6"/>
    <x v="277"/>
    <x v="252"/>
    <x v="1"/>
    <x v="278"/>
    <x v="259"/>
    <x v="283"/>
    <x v="0"/>
    <x v="230"/>
    <x v="263"/>
    <x v="277"/>
    <x v="0"/>
    <x v="251"/>
    <x v="254"/>
    <x v="244"/>
    <x v="1"/>
    <x v="252"/>
    <x v="0"/>
    <x v="0"/>
    <x v="0"/>
    <x v="0"/>
  </r>
  <r>
    <x v="24"/>
    <x v="10"/>
    <x v="3"/>
    <x v="182"/>
    <x v="158"/>
    <x v="0"/>
    <x v="184"/>
    <x v="269"/>
    <x v="250"/>
    <x v="0"/>
    <x v="289"/>
    <x v="303"/>
    <x v="286"/>
    <x v="0"/>
    <x v="298"/>
    <x v="177"/>
    <x v="174"/>
    <x v="0"/>
    <x v="172"/>
    <x v="200"/>
    <x v="174"/>
    <x v="0"/>
    <x v="193"/>
  </r>
  <r>
    <x v="24"/>
    <x v="4"/>
    <x v="1"/>
    <x v="178"/>
    <x v="115"/>
    <x v="0"/>
    <x v="190"/>
    <x v="281"/>
    <x v="212"/>
    <x v="0"/>
    <x v="307"/>
    <x v="299"/>
    <x v="245"/>
    <x v="0"/>
    <x v="311"/>
    <x v="167"/>
    <x v="145"/>
    <x v="0"/>
    <x v="171"/>
    <x v="191"/>
    <x v="141"/>
    <x v="0"/>
    <x v="197"/>
  </r>
  <r>
    <x v="25"/>
    <x v="9"/>
    <x v="13"/>
    <x v="277"/>
    <x v="252"/>
    <x v="1"/>
    <x v="278"/>
    <x v="2"/>
    <x v="1"/>
    <x v="0"/>
    <x v="3"/>
    <x v="420"/>
    <x v="401"/>
    <x v="1"/>
    <x v="410"/>
    <x v="254"/>
    <x v="244"/>
    <x v="1"/>
    <x v="252"/>
    <x v="0"/>
    <x v="0"/>
    <x v="0"/>
    <x v="0"/>
  </r>
  <r>
    <x v="25"/>
    <x v="1"/>
    <x v="0"/>
    <x v="277"/>
    <x v="252"/>
    <x v="1"/>
    <x v="278"/>
    <x v="27"/>
    <x v="36"/>
    <x v="0"/>
    <x v="21"/>
    <x v="39"/>
    <x v="42"/>
    <x v="0"/>
    <x v="37"/>
    <x v="254"/>
    <x v="244"/>
    <x v="1"/>
    <x v="252"/>
    <x v="0"/>
    <x v="0"/>
    <x v="0"/>
    <x v="0"/>
  </r>
  <r>
    <x v="25"/>
    <x v="4"/>
    <x v="1"/>
    <x v="163"/>
    <x v="108"/>
    <x v="0"/>
    <x v="180"/>
    <x v="244"/>
    <x v="181"/>
    <x v="0"/>
    <x v="290"/>
    <x v="276"/>
    <x v="224"/>
    <x v="0"/>
    <x v="284"/>
    <x v="152"/>
    <x v="115"/>
    <x v="0"/>
    <x v="165"/>
    <x v="173"/>
    <x v="138"/>
    <x v="0"/>
    <x v="177"/>
  </r>
  <r>
    <x v="25"/>
    <x v="10"/>
    <x v="3"/>
    <x v="160"/>
    <x v="142"/>
    <x v="0"/>
    <x v="165"/>
    <x v="247"/>
    <x v="235"/>
    <x v="0"/>
    <x v="270"/>
    <x v="253"/>
    <x v="260"/>
    <x v="0"/>
    <x v="253"/>
    <x v="130"/>
    <x v="105"/>
    <x v="0"/>
    <x v="143"/>
    <x v="192"/>
    <x v="177"/>
    <x v="0"/>
    <x v="180"/>
  </r>
  <r>
    <x v="25"/>
    <x v="3"/>
    <x v="5"/>
    <x v="260"/>
    <x v="239"/>
    <x v="0"/>
    <x v="258"/>
    <x v="413"/>
    <x v="395"/>
    <x v="0"/>
    <x v="390"/>
    <x v="414"/>
    <x v="397"/>
    <x v="0"/>
    <x v="398"/>
    <x v="239"/>
    <x v="232"/>
    <x v="0"/>
    <x v="239"/>
    <x v="268"/>
    <x v="250"/>
    <x v="0"/>
    <x v="263"/>
  </r>
  <r>
    <x v="26"/>
    <x v="4"/>
    <x v="1"/>
    <x v="277"/>
    <x v="252"/>
    <x v="1"/>
    <x v="278"/>
    <x v="18"/>
    <x v="10"/>
    <x v="0"/>
    <x v="28"/>
    <x v="420"/>
    <x v="401"/>
    <x v="1"/>
    <x v="410"/>
    <x v="254"/>
    <x v="244"/>
    <x v="1"/>
    <x v="252"/>
    <x v="0"/>
    <x v="0"/>
    <x v="0"/>
    <x v="0"/>
  </r>
  <r>
    <x v="26"/>
    <x v="13"/>
    <x v="6"/>
    <x v="277"/>
    <x v="252"/>
    <x v="1"/>
    <x v="278"/>
    <x v="118"/>
    <x v="137"/>
    <x v="0"/>
    <x v="99"/>
    <x v="132"/>
    <x v="143"/>
    <x v="0"/>
    <x v="119"/>
    <x v="254"/>
    <x v="244"/>
    <x v="1"/>
    <x v="252"/>
    <x v="0"/>
    <x v="0"/>
    <x v="0"/>
    <x v="0"/>
  </r>
  <r>
    <x v="26"/>
    <x v="0"/>
    <x v="4"/>
    <x v="7"/>
    <x v="10"/>
    <x v="0"/>
    <x v="5"/>
    <x v="151"/>
    <x v="205"/>
    <x v="0"/>
    <x v="59"/>
    <x v="32"/>
    <x v="52"/>
    <x v="0"/>
    <x v="24"/>
    <x v="19"/>
    <x v="29"/>
    <x v="0"/>
    <x v="12"/>
    <x v="22"/>
    <x v="31"/>
    <x v="0"/>
    <x v="13"/>
  </r>
  <r>
    <x v="26"/>
    <x v="2"/>
    <x v="8"/>
    <x v="27"/>
    <x v="48"/>
    <x v="0"/>
    <x v="19"/>
    <x v="168"/>
    <x v="70"/>
    <x v="0"/>
    <x v="229"/>
    <x v="195"/>
    <x v="73"/>
    <x v="0"/>
    <x v="219"/>
    <x v="0"/>
    <x v="0"/>
    <x v="0"/>
    <x v="0"/>
    <x v="0"/>
    <x v="0"/>
    <x v="0"/>
    <x v="0"/>
  </r>
  <r>
    <x v="26"/>
    <x v="7"/>
    <x v="7"/>
    <x v="23"/>
    <x v="0"/>
    <x v="0"/>
    <x v="41"/>
    <x v="274"/>
    <x v="0"/>
    <x v="0"/>
    <x v="329"/>
    <x v="360"/>
    <x v="0"/>
    <x v="0"/>
    <x v="371"/>
    <x v="0"/>
    <x v="0"/>
    <x v="0"/>
    <x v="0"/>
    <x v="0"/>
    <x v="0"/>
    <x v="0"/>
    <x v="0"/>
  </r>
  <r>
    <x v="26"/>
    <x v="8"/>
    <x v="2"/>
    <x v="277"/>
    <x v="252"/>
    <x v="1"/>
    <x v="278"/>
    <x v="303"/>
    <x v="330"/>
    <x v="0"/>
    <x v="239"/>
    <x v="323"/>
    <x v="328"/>
    <x v="0"/>
    <x v="302"/>
    <x v="254"/>
    <x v="244"/>
    <x v="1"/>
    <x v="252"/>
    <x v="0"/>
    <x v="0"/>
    <x v="0"/>
    <x v="0"/>
  </r>
  <r>
    <x v="26"/>
    <x v="10"/>
    <x v="3"/>
    <x v="203"/>
    <x v="187"/>
    <x v="0"/>
    <x v="206"/>
    <x v="332"/>
    <x v="302"/>
    <x v="0"/>
    <x v="333"/>
    <x v="309"/>
    <x v="287"/>
    <x v="0"/>
    <x v="307"/>
    <x v="165"/>
    <x v="154"/>
    <x v="0"/>
    <x v="170"/>
    <x v="188"/>
    <x v="167"/>
    <x v="0"/>
    <x v="176"/>
  </r>
  <r>
    <x v="26"/>
    <x v="3"/>
    <x v="5"/>
    <x v="269"/>
    <x v="249"/>
    <x v="0"/>
    <x v="264"/>
    <x v="411"/>
    <x v="394"/>
    <x v="0"/>
    <x v="392"/>
    <x v="409"/>
    <x v="395"/>
    <x v="0"/>
    <x v="390"/>
    <x v="241"/>
    <x v="233"/>
    <x v="0"/>
    <x v="236"/>
    <x v="272"/>
    <x v="251"/>
    <x v="0"/>
    <x v="269"/>
  </r>
  <r>
    <x v="26"/>
    <x v="9"/>
    <x v="13"/>
    <x v="277"/>
    <x v="252"/>
    <x v="1"/>
    <x v="278"/>
    <x v="424"/>
    <x v="405"/>
    <x v="1"/>
    <x v="412"/>
    <x v="4"/>
    <x v="1"/>
    <x v="0"/>
    <x v="5"/>
    <x v="254"/>
    <x v="244"/>
    <x v="1"/>
    <x v="252"/>
    <x v="284"/>
    <x v="262"/>
    <x v="1"/>
    <x v="280"/>
  </r>
  <r>
    <x v="27"/>
    <x v="8"/>
    <x v="2"/>
    <x v="277"/>
    <x v="252"/>
    <x v="1"/>
    <x v="278"/>
    <x v="300"/>
    <x v="329"/>
    <x v="0"/>
    <x v="236"/>
    <x v="318"/>
    <x v="324"/>
    <x v="0"/>
    <x v="299"/>
    <x v="254"/>
    <x v="244"/>
    <x v="1"/>
    <x v="252"/>
    <x v="0"/>
    <x v="0"/>
    <x v="0"/>
    <x v="0"/>
  </r>
  <r>
    <x v="27"/>
    <x v="1"/>
    <x v="0"/>
    <x v="277"/>
    <x v="252"/>
    <x v="1"/>
    <x v="278"/>
    <x v="311"/>
    <x v="323"/>
    <x v="0"/>
    <x v="271"/>
    <x v="321"/>
    <x v="317"/>
    <x v="0"/>
    <x v="305"/>
    <x v="254"/>
    <x v="244"/>
    <x v="1"/>
    <x v="252"/>
    <x v="0"/>
    <x v="0"/>
    <x v="0"/>
    <x v="0"/>
  </r>
  <r>
    <x v="27"/>
    <x v="9"/>
    <x v="13"/>
    <x v="220"/>
    <x v="170"/>
    <x v="0"/>
    <x v="227"/>
    <x v="339"/>
    <x v="281"/>
    <x v="0"/>
    <x v="346"/>
    <x v="347"/>
    <x v="290"/>
    <x v="0"/>
    <x v="348"/>
    <x v="218"/>
    <x v="195"/>
    <x v="0"/>
    <x v="218"/>
    <x v="245"/>
    <x v="219"/>
    <x v="0"/>
    <x v="242"/>
  </r>
  <r>
    <x v="27"/>
    <x v="4"/>
    <x v="1"/>
    <x v="217"/>
    <x v="157"/>
    <x v="0"/>
    <x v="228"/>
    <x v="356"/>
    <x v="291"/>
    <x v="0"/>
    <x v="363"/>
    <x v="352"/>
    <x v="288"/>
    <x v="0"/>
    <x v="360"/>
    <x v="202"/>
    <x v="183"/>
    <x v="0"/>
    <x v="203"/>
    <x v="218"/>
    <x v="230"/>
    <x v="0"/>
    <x v="179"/>
  </r>
  <r>
    <x v="27"/>
    <x v="10"/>
    <x v="3"/>
    <x v="226"/>
    <x v="200"/>
    <x v="0"/>
    <x v="229"/>
    <x v="372"/>
    <x v="352"/>
    <x v="0"/>
    <x v="364"/>
    <x v="371"/>
    <x v="351"/>
    <x v="0"/>
    <x v="365"/>
    <x v="205"/>
    <x v="213"/>
    <x v="0"/>
    <x v="198"/>
    <x v="242"/>
    <x v="238"/>
    <x v="0"/>
    <x v="225"/>
  </r>
  <r>
    <x v="27"/>
    <x v="13"/>
    <x v="6"/>
    <x v="277"/>
    <x v="252"/>
    <x v="1"/>
    <x v="278"/>
    <x v="385"/>
    <x v="376"/>
    <x v="0"/>
    <x v="356"/>
    <x v="389"/>
    <x v="375"/>
    <x v="0"/>
    <x v="375"/>
    <x v="254"/>
    <x v="244"/>
    <x v="1"/>
    <x v="252"/>
    <x v="0"/>
    <x v="0"/>
    <x v="0"/>
    <x v="0"/>
  </r>
  <r>
    <x v="27"/>
    <x v="0"/>
    <x v="4"/>
    <x v="266"/>
    <x v="243"/>
    <x v="0"/>
    <x v="263"/>
    <x v="418"/>
    <x v="401"/>
    <x v="0"/>
    <x v="396"/>
    <x v="410"/>
    <x v="391"/>
    <x v="0"/>
    <x v="397"/>
    <x v="247"/>
    <x v="236"/>
    <x v="0"/>
    <x v="242"/>
    <x v="278"/>
    <x v="259"/>
    <x v="0"/>
    <x v="266"/>
  </r>
  <r>
    <x v="27"/>
    <x v="3"/>
    <x v="5"/>
    <x v="272"/>
    <x v="250"/>
    <x v="0"/>
    <x v="273"/>
    <x v="419"/>
    <x v="403"/>
    <x v="0"/>
    <x v="403"/>
    <x v="416"/>
    <x v="399"/>
    <x v="0"/>
    <x v="404"/>
    <x v="249"/>
    <x v="242"/>
    <x v="0"/>
    <x v="246"/>
    <x v="279"/>
    <x v="260"/>
    <x v="0"/>
    <x v="273"/>
  </r>
  <r>
    <x v="28"/>
    <x v="9"/>
    <x v="13"/>
    <x v="0"/>
    <x v="1"/>
    <x v="0"/>
    <x v="0"/>
    <x v="7"/>
    <x v="6"/>
    <x v="0"/>
    <x v="12"/>
    <x v="6"/>
    <x v="5"/>
    <x v="0"/>
    <x v="8"/>
    <x v="3"/>
    <x v="4"/>
    <x v="0"/>
    <x v="2"/>
    <x v="6"/>
    <x v="5"/>
    <x v="0"/>
    <x v="3"/>
  </r>
  <r>
    <x v="28"/>
    <x v="1"/>
    <x v="0"/>
    <x v="277"/>
    <x v="252"/>
    <x v="1"/>
    <x v="278"/>
    <x v="11"/>
    <x v="15"/>
    <x v="0"/>
    <x v="9"/>
    <x v="18"/>
    <x v="17"/>
    <x v="0"/>
    <x v="17"/>
    <x v="254"/>
    <x v="244"/>
    <x v="1"/>
    <x v="252"/>
    <x v="0"/>
    <x v="0"/>
    <x v="0"/>
    <x v="0"/>
  </r>
  <r>
    <x v="28"/>
    <x v="3"/>
    <x v="5"/>
    <x v="277"/>
    <x v="252"/>
    <x v="1"/>
    <x v="278"/>
    <x v="14"/>
    <x v="27"/>
    <x v="0"/>
    <x v="2"/>
    <x v="29"/>
    <x v="58"/>
    <x v="0"/>
    <x v="11"/>
    <x v="254"/>
    <x v="244"/>
    <x v="1"/>
    <x v="252"/>
    <x v="0"/>
    <x v="0"/>
    <x v="0"/>
    <x v="0"/>
  </r>
  <r>
    <x v="28"/>
    <x v="8"/>
    <x v="2"/>
    <x v="277"/>
    <x v="252"/>
    <x v="1"/>
    <x v="278"/>
    <x v="23"/>
    <x v="30"/>
    <x v="0"/>
    <x v="12"/>
    <x v="33"/>
    <x v="34"/>
    <x v="0"/>
    <x v="32"/>
    <x v="254"/>
    <x v="244"/>
    <x v="1"/>
    <x v="252"/>
    <x v="0"/>
    <x v="0"/>
    <x v="0"/>
    <x v="0"/>
  </r>
  <r>
    <x v="28"/>
    <x v="13"/>
    <x v="6"/>
    <x v="277"/>
    <x v="252"/>
    <x v="1"/>
    <x v="278"/>
    <x v="85"/>
    <x v="94"/>
    <x v="0"/>
    <x v="72"/>
    <x v="100"/>
    <x v="110"/>
    <x v="0"/>
    <x v="91"/>
    <x v="254"/>
    <x v="244"/>
    <x v="1"/>
    <x v="252"/>
    <x v="0"/>
    <x v="0"/>
    <x v="0"/>
    <x v="0"/>
  </r>
  <r>
    <x v="28"/>
    <x v="11"/>
    <x v="3"/>
    <x v="59"/>
    <x v="45"/>
    <x v="0"/>
    <x v="59"/>
    <x v="101"/>
    <x v="80"/>
    <x v="0"/>
    <x v="131"/>
    <x v="155"/>
    <x v="158"/>
    <x v="0"/>
    <x v="147"/>
    <x v="37"/>
    <x v="52"/>
    <x v="0"/>
    <x v="33"/>
    <x v="83"/>
    <x v="81"/>
    <x v="0"/>
    <x v="85"/>
  </r>
  <r>
    <x v="28"/>
    <x v="4"/>
    <x v="1"/>
    <x v="93"/>
    <x v="57"/>
    <x v="0"/>
    <x v="118"/>
    <x v="163"/>
    <x v="98"/>
    <x v="0"/>
    <x v="212"/>
    <x v="191"/>
    <x v="142"/>
    <x v="0"/>
    <x v="201"/>
    <x v="76"/>
    <x v="58"/>
    <x v="0"/>
    <x v="85"/>
    <x v="130"/>
    <x v="87"/>
    <x v="0"/>
    <x v="144"/>
  </r>
  <r>
    <x v="28"/>
    <x v="0"/>
    <x v="4"/>
    <x v="277"/>
    <x v="252"/>
    <x v="1"/>
    <x v="278"/>
    <x v="178"/>
    <x v="233"/>
    <x v="0"/>
    <x v="57"/>
    <x v="35"/>
    <x v="58"/>
    <x v="0"/>
    <x v="25"/>
    <x v="254"/>
    <x v="244"/>
    <x v="1"/>
    <x v="252"/>
    <x v="0"/>
    <x v="0"/>
    <x v="0"/>
    <x v="0"/>
  </r>
  <r>
    <x v="29"/>
    <x v="1"/>
    <x v="0"/>
    <x v="277"/>
    <x v="252"/>
    <x v="1"/>
    <x v="278"/>
    <x v="6"/>
    <x v="8"/>
    <x v="0"/>
    <x v="7"/>
    <x v="10"/>
    <x v="13"/>
    <x v="0"/>
    <x v="10"/>
    <x v="254"/>
    <x v="244"/>
    <x v="1"/>
    <x v="252"/>
    <x v="0"/>
    <x v="0"/>
    <x v="0"/>
    <x v="0"/>
  </r>
  <r>
    <x v="29"/>
    <x v="10"/>
    <x v="3"/>
    <x v="6"/>
    <x v="8"/>
    <x v="0"/>
    <x v="7"/>
    <x v="16"/>
    <x v="12"/>
    <x v="0"/>
    <x v="19"/>
    <x v="3"/>
    <x v="4"/>
    <x v="0"/>
    <x v="3"/>
    <x v="0"/>
    <x v="0"/>
    <x v="0"/>
    <x v="0"/>
    <x v="0"/>
    <x v="0"/>
    <x v="0"/>
    <x v="0"/>
  </r>
  <r>
    <x v="29"/>
    <x v="4"/>
    <x v="1"/>
    <x v="233"/>
    <x v="207"/>
    <x v="0"/>
    <x v="231"/>
    <x v="358"/>
    <x v="326"/>
    <x v="0"/>
    <x v="359"/>
    <x v="377"/>
    <x v="342"/>
    <x v="0"/>
    <x v="370"/>
    <x v="212"/>
    <x v="203"/>
    <x v="0"/>
    <x v="213"/>
    <x v="249"/>
    <x v="221"/>
    <x v="0"/>
    <x v="245"/>
  </r>
  <r>
    <x v="30"/>
    <x v="10"/>
    <x v="3"/>
    <x v="200"/>
    <x v="188"/>
    <x v="0"/>
    <x v="203"/>
    <x v="315"/>
    <x v="282"/>
    <x v="0"/>
    <x v="315"/>
    <x v="328"/>
    <x v="313"/>
    <x v="0"/>
    <x v="325"/>
    <x v="194"/>
    <x v="200"/>
    <x v="0"/>
    <x v="187"/>
    <x v="225"/>
    <x v="212"/>
    <x v="0"/>
    <x v="219"/>
  </r>
  <r>
    <x v="31"/>
    <x v="1"/>
    <x v="0"/>
    <x v="277"/>
    <x v="252"/>
    <x v="1"/>
    <x v="278"/>
    <x v="59"/>
    <x v="78"/>
    <x v="0"/>
    <x v="49"/>
    <x v="80"/>
    <x v="81"/>
    <x v="0"/>
    <x v="75"/>
    <x v="254"/>
    <x v="244"/>
    <x v="1"/>
    <x v="252"/>
    <x v="0"/>
    <x v="0"/>
    <x v="0"/>
    <x v="0"/>
  </r>
  <r>
    <x v="31"/>
    <x v="8"/>
    <x v="2"/>
    <x v="277"/>
    <x v="252"/>
    <x v="1"/>
    <x v="278"/>
    <x v="82"/>
    <x v="104"/>
    <x v="0"/>
    <x v="50"/>
    <x v="110"/>
    <x v="115"/>
    <x v="0"/>
    <x v="98"/>
    <x v="254"/>
    <x v="244"/>
    <x v="1"/>
    <x v="252"/>
    <x v="0"/>
    <x v="0"/>
    <x v="0"/>
    <x v="0"/>
  </r>
  <r>
    <x v="31"/>
    <x v="13"/>
    <x v="6"/>
    <x v="277"/>
    <x v="252"/>
    <x v="1"/>
    <x v="278"/>
    <x v="133"/>
    <x v="157"/>
    <x v="0"/>
    <x v="115"/>
    <x v="144"/>
    <x v="164"/>
    <x v="0"/>
    <x v="130"/>
    <x v="254"/>
    <x v="244"/>
    <x v="1"/>
    <x v="252"/>
    <x v="0"/>
    <x v="0"/>
    <x v="0"/>
    <x v="0"/>
  </r>
  <r>
    <x v="31"/>
    <x v="9"/>
    <x v="13"/>
    <x v="147"/>
    <x v="90"/>
    <x v="0"/>
    <x v="159"/>
    <x v="180"/>
    <x v="97"/>
    <x v="0"/>
    <x v="227"/>
    <x v="257"/>
    <x v="220"/>
    <x v="0"/>
    <x v="269"/>
    <x v="149"/>
    <x v="123"/>
    <x v="0"/>
    <x v="162"/>
    <x v="146"/>
    <x v="119"/>
    <x v="0"/>
    <x v="155"/>
  </r>
  <r>
    <x v="31"/>
    <x v="11"/>
    <x v="3"/>
    <x v="123"/>
    <x v="120"/>
    <x v="0"/>
    <x v="128"/>
    <x v="214"/>
    <x v="199"/>
    <x v="0"/>
    <x v="225"/>
    <x v="234"/>
    <x v="229"/>
    <x v="0"/>
    <x v="231"/>
    <x v="106"/>
    <x v="92"/>
    <x v="0"/>
    <x v="107"/>
    <x v="142"/>
    <x v="116"/>
    <x v="0"/>
    <x v="154"/>
  </r>
  <r>
    <x v="31"/>
    <x v="4"/>
    <x v="1"/>
    <x v="131"/>
    <x v="81"/>
    <x v="0"/>
    <x v="148"/>
    <x v="268"/>
    <x v="218"/>
    <x v="0"/>
    <x v="295"/>
    <x v="279"/>
    <x v="230"/>
    <x v="0"/>
    <x v="286"/>
    <x v="143"/>
    <x v="111"/>
    <x v="0"/>
    <x v="151"/>
    <x v="203"/>
    <x v="129"/>
    <x v="0"/>
    <x v="206"/>
  </r>
  <r>
    <x v="31"/>
    <x v="3"/>
    <x v="5"/>
    <x v="167"/>
    <x v="190"/>
    <x v="0"/>
    <x v="127"/>
    <x v="286"/>
    <x v="319"/>
    <x v="0"/>
    <x v="206"/>
    <x v="306"/>
    <x v="350"/>
    <x v="0"/>
    <x v="240"/>
    <x v="145"/>
    <x v="189"/>
    <x v="0"/>
    <x v="89"/>
    <x v="165"/>
    <x v="183"/>
    <x v="0"/>
    <x v="139"/>
  </r>
  <r>
    <x v="31"/>
    <x v="0"/>
    <x v="4"/>
    <x v="208"/>
    <x v="211"/>
    <x v="0"/>
    <x v="189"/>
    <x v="347"/>
    <x v="355"/>
    <x v="0"/>
    <x v="292"/>
    <x v="350"/>
    <x v="369"/>
    <x v="0"/>
    <x v="312"/>
    <x v="181"/>
    <x v="204"/>
    <x v="0"/>
    <x v="145"/>
    <x v="217"/>
    <x v="218"/>
    <x v="0"/>
    <x v="203"/>
  </r>
  <r>
    <x v="32"/>
    <x v="3"/>
    <x v="5"/>
    <x v="277"/>
    <x v="252"/>
    <x v="1"/>
    <x v="278"/>
    <x v="14"/>
    <x v="27"/>
    <x v="0"/>
    <x v="2"/>
    <x v="47"/>
    <x v="83"/>
    <x v="0"/>
    <x v="22"/>
    <x v="254"/>
    <x v="244"/>
    <x v="1"/>
    <x v="252"/>
    <x v="0"/>
    <x v="0"/>
    <x v="0"/>
    <x v="0"/>
  </r>
  <r>
    <x v="32"/>
    <x v="9"/>
    <x v="13"/>
    <x v="44"/>
    <x v="32"/>
    <x v="0"/>
    <x v="53"/>
    <x v="70"/>
    <x v="44"/>
    <x v="0"/>
    <x v="106"/>
    <x v="67"/>
    <x v="44"/>
    <x v="0"/>
    <x v="74"/>
    <x v="25"/>
    <x v="7"/>
    <x v="0"/>
    <x v="29"/>
    <x v="65"/>
    <x v="19"/>
    <x v="0"/>
    <x v="71"/>
  </r>
  <r>
    <x v="32"/>
    <x v="1"/>
    <x v="0"/>
    <x v="277"/>
    <x v="252"/>
    <x v="1"/>
    <x v="278"/>
    <x v="96"/>
    <x v="113"/>
    <x v="0"/>
    <x v="81"/>
    <x v="121"/>
    <x v="123"/>
    <x v="0"/>
    <x v="110"/>
    <x v="254"/>
    <x v="244"/>
    <x v="1"/>
    <x v="252"/>
    <x v="0"/>
    <x v="0"/>
    <x v="0"/>
    <x v="0"/>
  </r>
  <r>
    <x v="32"/>
    <x v="8"/>
    <x v="2"/>
    <x v="277"/>
    <x v="252"/>
    <x v="1"/>
    <x v="278"/>
    <x v="199"/>
    <x v="238"/>
    <x v="0"/>
    <x v="145"/>
    <x v="216"/>
    <x v="232"/>
    <x v="0"/>
    <x v="205"/>
    <x v="254"/>
    <x v="244"/>
    <x v="1"/>
    <x v="252"/>
    <x v="0"/>
    <x v="0"/>
    <x v="0"/>
    <x v="0"/>
  </r>
  <r>
    <x v="32"/>
    <x v="13"/>
    <x v="6"/>
    <x v="277"/>
    <x v="252"/>
    <x v="1"/>
    <x v="278"/>
    <x v="219"/>
    <x v="246"/>
    <x v="0"/>
    <x v="181"/>
    <x v="224"/>
    <x v="240"/>
    <x v="0"/>
    <x v="210"/>
    <x v="254"/>
    <x v="244"/>
    <x v="1"/>
    <x v="252"/>
    <x v="0"/>
    <x v="0"/>
    <x v="0"/>
    <x v="0"/>
  </r>
  <r>
    <x v="32"/>
    <x v="0"/>
    <x v="4"/>
    <x v="105"/>
    <x v="125"/>
    <x v="0"/>
    <x v="85"/>
    <x v="236"/>
    <x v="282"/>
    <x v="0"/>
    <x v="162"/>
    <x v="200"/>
    <x v="255"/>
    <x v="0"/>
    <x v="154"/>
    <x v="81"/>
    <x v="98"/>
    <x v="0"/>
    <x v="79"/>
    <x v="115"/>
    <x v="111"/>
    <x v="0"/>
    <x v="107"/>
  </r>
  <r>
    <x v="32"/>
    <x v="4"/>
    <x v="1"/>
    <x v="109"/>
    <x v="73"/>
    <x v="0"/>
    <x v="129"/>
    <x v="238"/>
    <x v="193"/>
    <x v="0"/>
    <x v="276"/>
    <x v="267"/>
    <x v="206"/>
    <x v="0"/>
    <x v="279"/>
    <x v="116"/>
    <x v="79"/>
    <x v="0"/>
    <x v="133"/>
    <x v="161"/>
    <x v="101"/>
    <x v="0"/>
    <x v="173"/>
  </r>
  <r>
    <x v="32"/>
    <x v="11"/>
    <x v="3"/>
    <x v="107"/>
    <x v="101"/>
    <x v="0"/>
    <x v="106"/>
    <x v="239"/>
    <x v="252"/>
    <x v="0"/>
    <x v="247"/>
    <x v="228"/>
    <x v="221"/>
    <x v="0"/>
    <x v="222"/>
    <x v="80"/>
    <x v="72"/>
    <x v="0"/>
    <x v="88"/>
    <x v="158"/>
    <x v="124"/>
    <x v="0"/>
    <x v="166"/>
  </r>
  <r>
    <x v="33"/>
    <x v="9"/>
    <x v="13"/>
    <x v="277"/>
    <x v="252"/>
    <x v="1"/>
    <x v="278"/>
    <x v="12"/>
    <x v="13"/>
    <x v="0"/>
    <x v="13"/>
    <x v="41"/>
    <x v="27"/>
    <x v="0"/>
    <x v="42"/>
    <x v="254"/>
    <x v="244"/>
    <x v="1"/>
    <x v="252"/>
    <x v="0"/>
    <x v="0"/>
    <x v="0"/>
    <x v="0"/>
  </r>
  <r>
    <x v="33"/>
    <x v="3"/>
    <x v="5"/>
    <x v="277"/>
    <x v="252"/>
    <x v="1"/>
    <x v="278"/>
    <x v="14"/>
    <x v="27"/>
    <x v="0"/>
    <x v="2"/>
    <x v="29"/>
    <x v="58"/>
    <x v="0"/>
    <x v="11"/>
    <x v="254"/>
    <x v="244"/>
    <x v="1"/>
    <x v="252"/>
    <x v="0"/>
    <x v="0"/>
    <x v="0"/>
    <x v="0"/>
  </r>
  <r>
    <x v="33"/>
    <x v="1"/>
    <x v="0"/>
    <x v="277"/>
    <x v="252"/>
    <x v="1"/>
    <x v="278"/>
    <x v="52"/>
    <x v="67"/>
    <x v="0"/>
    <x v="45"/>
    <x v="75"/>
    <x v="76"/>
    <x v="0"/>
    <x v="68"/>
    <x v="254"/>
    <x v="244"/>
    <x v="1"/>
    <x v="252"/>
    <x v="26"/>
    <x v="50"/>
    <x v="0"/>
    <x v="6"/>
  </r>
  <r>
    <x v="33"/>
    <x v="8"/>
    <x v="2"/>
    <x v="277"/>
    <x v="252"/>
    <x v="1"/>
    <x v="278"/>
    <x v="91"/>
    <x v="117"/>
    <x v="0"/>
    <x v="58"/>
    <x v="120"/>
    <x v="125"/>
    <x v="0"/>
    <x v="106"/>
    <x v="254"/>
    <x v="244"/>
    <x v="1"/>
    <x v="252"/>
    <x v="63"/>
    <x v="97"/>
    <x v="0"/>
    <x v="31"/>
  </r>
  <r>
    <x v="33"/>
    <x v="13"/>
    <x v="6"/>
    <x v="277"/>
    <x v="252"/>
    <x v="1"/>
    <x v="278"/>
    <x v="102"/>
    <x v="122"/>
    <x v="0"/>
    <x v="87"/>
    <x v="119"/>
    <x v="127"/>
    <x v="0"/>
    <x v="105"/>
    <x v="254"/>
    <x v="244"/>
    <x v="1"/>
    <x v="252"/>
    <x v="30"/>
    <x v="53"/>
    <x v="0"/>
    <x v="9"/>
  </r>
  <r>
    <x v="33"/>
    <x v="10"/>
    <x v="3"/>
    <x v="77"/>
    <x v="76"/>
    <x v="0"/>
    <x v="79"/>
    <x v="160"/>
    <x v="155"/>
    <x v="0"/>
    <x v="177"/>
    <x v="142"/>
    <x v="137"/>
    <x v="0"/>
    <x v="135"/>
    <x v="69"/>
    <x v="85"/>
    <x v="0"/>
    <x v="67"/>
    <x v="93"/>
    <x v="102"/>
    <x v="0"/>
    <x v="81"/>
  </r>
  <r>
    <x v="33"/>
    <x v="4"/>
    <x v="1"/>
    <x v="126"/>
    <x v="98"/>
    <x v="0"/>
    <x v="137"/>
    <x v="229"/>
    <x v="178"/>
    <x v="0"/>
    <x v="262"/>
    <x v="251"/>
    <x v="213"/>
    <x v="0"/>
    <x v="262"/>
    <x v="103"/>
    <x v="103"/>
    <x v="0"/>
    <x v="103"/>
    <x v="133"/>
    <x v="137"/>
    <x v="0"/>
    <x v="134"/>
  </r>
  <r>
    <x v="33"/>
    <x v="0"/>
    <x v="4"/>
    <x v="145"/>
    <x v="163"/>
    <x v="0"/>
    <x v="110"/>
    <x v="320"/>
    <x v="344"/>
    <x v="0"/>
    <x v="218"/>
    <x v="275"/>
    <x v="323"/>
    <x v="0"/>
    <x v="234"/>
    <x v="127"/>
    <x v="166"/>
    <x v="0"/>
    <x v="93"/>
    <x v="167"/>
    <x v="194"/>
    <x v="0"/>
    <x v="133"/>
  </r>
  <r>
    <x v="34"/>
    <x v="13"/>
    <x v="6"/>
    <x v="277"/>
    <x v="252"/>
    <x v="1"/>
    <x v="278"/>
    <x v="3"/>
    <x v="4"/>
    <x v="0"/>
    <x v="1"/>
    <x v="2"/>
    <x v="3"/>
    <x v="0"/>
    <x v="1"/>
    <x v="254"/>
    <x v="244"/>
    <x v="1"/>
    <x v="252"/>
    <x v="0"/>
    <x v="0"/>
    <x v="0"/>
    <x v="0"/>
  </r>
  <r>
    <x v="34"/>
    <x v="10"/>
    <x v="3"/>
    <x v="10"/>
    <x v="12"/>
    <x v="0"/>
    <x v="10"/>
    <x v="19"/>
    <x v="17"/>
    <x v="0"/>
    <x v="26"/>
    <x v="7"/>
    <x v="8"/>
    <x v="0"/>
    <x v="7"/>
    <x v="1"/>
    <x v="6"/>
    <x v="0"/>
    <x v="1"/>
    <x v="3"/>
    <x v="7"/>
    <x v="0"/>
    <x v="2"/>
  </r>
  <r>
    <x v="34"/>
    <x v="1"/>
    <x v="0"/>
    <x v="277"/>
    <x v="252"/>
    <x v="1"/>
    <x v="278"/>
    <x v="27"/>
    <x v="36"/>
    <x v="0"/>
    <x v="21"/>
    <x v="39"/>
    <x v="42"/>
    <x v="0"/>
    <x v="37"/>
    <x v="254"/>
    <x v="244"/>
    <x v="1"/>
    <x v="252"/>
    <x v="0"/>
    <x v="0"/>
    <x v="0"/>
    <x v="0"/>
  </r>
  <r>
    <x v="34"/>
    <x v="9"/>
    <x v="13"/>
    <x v="56"/>
    <x v="36"/>
    <x v="0"/>
    <x v="64"/>
    <x v="88"/>
    <x v="51"/>
    <x v="0"/>
    <x v="124"/>
    <x v="50"/>
    <x v="23"/>
    <x v="0"/>
    <x v="58"/>
    <x v="35"/>
    <x v="18"/>
    <x v="0"/>
    <x v="43"/>
    <x v="51"/>
    <x v="30"/>
    <x v="0"/>
    <x v="54"/>
  </r>
  <r>
    <x v="34"/>
    <x v="4"/>
    <x v="1"/>
    <x v="157"/>
    <x v="114"/>
    <x v="0"/>
    <x v="174"/>
    <x v="249"/>
    <x v="192"/>
    <x v="0"/>
    <x v="288"/>
    <x v="292"/>
    <x v="246"/>
    <x v="0"/>
    <x v="304"/>
    <x v="155"/>
    <x v="119"/>
    <x v="0"/>
    <x v="166"/>
    <x v="196"/>
    <x v="159"/>
    <x v="0"/>
    <x v="194"/>
  </r>
  <r>
    <x v="34"/>
    <x v="7"/>
    <x v="7"/>
    <x v="136"/>
    <x v="7"/>
    <x v="0"/>
    <x v="168"/>
    <x v="341"/>
    <x v="9"/>
    <x v="0"/>
    <x v="366"/>
    <x v="361"/>
    <x v="63"/>
    <x v="0"/>
    <x v="373"/>
    <x v="93"/>
    <x v="30"/>
    <x v="0"/>
    <x v="116"/>
    <x v="122"/>
    <x v="35"/>
    <x v="0"/>
    <x v="146"/>
  </r>
  <r>
    <x v="34"/>
    <x v="2"/>
    <x v="8"/>
    <x v="241"/>
    <x v="215"/>
    <x v="0"/>
    <x v="246"/>
    <x v="370"/>
    <x v="318"/>
    <x v="0"/>
    <x v="377"/>
    <x v="355"/>
    <x v="308"/>
    <x v="0"/>
    <x v="355"/>
    <x v="230"/>
    <x v="206"/>
    <x v="0"/>
    <x v="231"/>
    <x v="259"/>
    <x v="229"/>
    <x v="0"/>
    <x v="255"/>
  </r>
  <r>
    <x v="35"/>
    <x v="1"/>
    <x v="0"/>
    <x v="277"/>
    <x v="252"/>
    <x v="1"/>
    <x v="278"/>
    <x v="4"/>
    <x v="5"/>
    <x v="0"/>
    <x v="5"/>
    <x v="5"/>
    <x v="9"/>
    <x v="0"/>
    <x v="4"/>
    <x v="254"/>
    <x v="244"/>
    <x v="1"/>
    <x v="252"/>
    <x v="0"/>
    <x v="0"/>
    <x v="0"/>
    <x v="0"/>
  </r>
  <r>
    <x v="35"/>
    <x v="8"/>
    <x v="2"/>
    <x v="277"/>
    <x v="252"/>
    <x v="1"/>
    <x v="278"/>
    <x v="13"/>
    <x v="23"/>
    <x v="0"/>
    <x v="8"/>
    <x v="22"/>
    <x v="24"/>
    <x v="0"/>
    <x v="20"/>
    <x v="254"/>
    <x v="244"/>
    <x v="1"/>
    <x v="252"/>
    <x v="8"/>
    <x v="0"/>
    <x v="0"/>
    <x v="7"/>
  </r>
  <r>
    <x v="35"/>
    <x v="3"/>
    <x v="5"/>
    <x v="277"/>
    <x v="252"/>
    <x v="1"/>
    <x v="278"/>
    <x v="14"/>
    <x v="27"/>
    <x v="0"/>
    <x v="2"/>
    <x v="29"/>
    <x v="58"/>
    <x v="0"/>
    <x v="11"/>
    <x v="254"/>
    <x v="244"/>
    <x v="1"/>
    <x v="252"/>
    <x v="0"/>
    <x v="0"/>
    <x v="0"/>
    <x v="0"/>
  </r>
  <r>
    <x v="35"/>
    <x v="13"/>
    <x v="6"/>
    <x v="277"/>
    <x v="252"/>
    <x v="1"/>
    <x v="278"/>
    <x v="90"/>
    <x v="101"/>
    <x v="0"/>
    <x v="75"/>
    <x v="102"/>
    <x v="113"/>
    <x v="0"/>
    <x v="93"/>
    <x v="254"/>
    <x v="244"/>
    <x v="1"/>
    <x v="252"/>
    <x v="13"/>
    <x v="0"/>
    <x v="0"/>
    <x v="16"/>
  </r>
  <r>
    <x v="35"/>
    <x v="4"/>
    <x v="1"/>
    <x v="57"/>
    <x v="34"/>
    <x v="0"/>
    <x v="67"/>
    <x v="99"/>
    <x v="54"/>
    <x v="0"/>
    <x v="142"/>
    <x v="126"/>
    <x v="84"/>
    <x v="0"/>
    <x v="129"/>
    <x v="56"/>
    <x v="49"/>
    <x v="0"/>
    <x v="59"/>
    <x v="75"/>
    <x v="59"/>
    <x v="0"/>
    <x v="78"/>
  </r>
  <r>
    <x v="35"/>
    <x v="10"/>
    <x v="3"/>
    <x v="51"/>
    <x v="43"/>
    <x v="0"/>
    <x v="57"/>
    <x v="110"/>
    <x v="89"/>
    <x v="0"/>
    <x v="135"/>
    <x v="163"/>
    <x v="165"/>
    <x v="0"/>
    <x v="163"/>
    <x v="67"/>
    <x v="67"/>
    <x v="0"/>
    <x v="72"/>
    <x v="90"/>
    <x v="91"/>
    <x v="0"/>
    <x v="86"/>
  </r>
  <r>
    <x v="35"/>
    <x v="9"/>
    <x v="13"/>
    <x v="95"/>
    <x v="70"/>
    <x v="0"/>
    <x v="113"/>
    <x v="125"/>
    <x v="75"/>
    <x v="0"/>
    <x v="171"/>
    <x v="106"/>
    <x v="67"/>
    <x v="0"/>
    <x v="112"/>
    <x v="51"/>
    <x v="42"/>
    <x v="0"/>
    <x v="55"/>
    <x v="71"/>
    <x v="54"/>
    <x v="0"/>
    <x v="74"/>
  </r>
  <r>
    <x v="35"/>
    <x v="0"/>
    <x v="4"/>
    <x v="119"/>
    <x v="134"/>
    <x v="0"/>
    <x v="105"/>
    <x v="212"/>
    <x v="244"/>
    <x v="0"/>
    <x v="173"/>
    <x v="189"/>
    <x v="243"/>
    <x v="0"/>
    <x v="150"/>
    <x v="75"/>
    <x v="117"/>
    <x v="0"/>
    <x v="57"/>
    <x v="117"/>
    <x v="142"/>
    <x v="0"/>
    <x v="88"/>
  </r>
  <r>
    <x v="36"/>
    <x v="9"/>
    <x v="13"/>
    <x v="277"/>
    <x v="252"/>
    <x v="1"/>
    <x v="278"/>
    <x v="2"/>
    <x v="1"/>
    <x v="0"/>
    <x v="3"/>
    <x v="4"/>
    <x v="1"/>
    <x v="0"/>
    <x v="5"/>
    <x v="254"/>
    <x v="244"/>
    <x v="1"/>
    <x v="252"/>
    <x v="0"/>
    <x v="0"/>
    <x v="0"/>
    <x v="0"/>
  </r>
  <r>
    <x v="36"/>
    <x v="3"/>
    <x v="5"/>
    <x v="277"/>
    <x v="252"/>
    <x v="1"/>
    <x v="278"/>
    <x v="14"/>
    <x v="27"/>
    <x v="0"/>
    <x v="2"/>
    <x v="47"/>
    <x v="83"/>
    <x v="0"/>
    <x v="22"/>
    <x v="254"/>
    <x v="244"/>
    <x v="1"/>
    <x v="252"/>
    <x v="0"/>
    <x v="0"/>
    <x v="0"/>
    <x v="0"/>
  </r>
  <r>
    <x v="36"/>
    <x v="10"/>
    <x v="3"/>
    <x v="8"/>
    <x v="4"/>
    <x v="0"/>
    <x v="12"/>
    <x v="25"/>
    <x v="11"/>
    <x v="0"/>
    <x v="41"/>
    <x v="61"/>
    <x v="60"/>
    <x v="0"/>
    <x v="64"/>
    <x v="13"/>
    <x v="14"/>
    <x v="0"/>
    <x v="11"/>
    <x v="27"/>
    <x v="14"/>
    <x v="0"/>
    <x v="26"/>
  </r>
  <r>
    <x v="36"/>
    <x v="13"/>
    <x v="6"/>
    <x v="277"/>
    <x v="252"/>
    <x v="1"/>
    <x v="278"/>
    <x v="130"/>
    <x v="153"/>
    <x v="0"/>
    <x v="113"/>
    <x v="141"/>
    <x v="160"/>
    <x v="0"/>
    <x v="128"/>
    <x v="254"/>
    <x v="244"/>
    <x v="1"/>
    <x v="252"/>
    <x v="4"/>
    <x v="0"/>
    <x v="0"/>
    <x v="4"/>
  </r>
  <r>
    <x v="36"/>
    <x v="0"/>
    <x v="4"/>
    <x v="14"/>
    <x v="26"/>
    <x v="0"/>
    <x v="8"/>
    <x v="144"/>
    <x v="201"/>
    <x v="0"/>
    <x v="55"/>
    <x v="60"/>
    <x v="97"/>
    <x v="0"/>
    <x v="38"/>
    <x v="23"/>
    <x v="40"/>
    <x v="0"/>
    <x v="17"/>
    <x v="28"/>
    <x v="37"/>
    <x v="0"/>
    <x v="18"/>
  </r>
  <r>
    <x v="36"/>
    <x v="4"/>
    <x v="1"/>
    <x v="185"/>
    <x v="149"/>
    <x v="0"/>
    <x v="191"/>
    <x v="285"/>
    <x v="228"/>
    <x v="0"/>
    <x v="306"/>
    <x v="290"/>
    <x v="247"/>
    <x v="0"/>
    <x v="301"/>
    <x v="173"/>
    <x v="137"/>
    <x v="0"/>
    <x v="178"/>
    <x v="197"/>
    <x v="169"/>
    <x v="0"/>
    <x v="191"/>
  </r>
  <r>
    <x v="36"/>
    <x v="1"/>
    <x v="0"/>
    <x v="277"/>
    <x v="252"/>
    <x v="1"/>
    <x v="278"/>
    <x v="424"/>
    <x v="405"/>
    <x v="1"/>
    <x v="412"/>
    <x v="117"/>
    <x v="116"/>
    <x v="0"/>
    <x v="105"/>
    <x v="254"/>
    <x v="244"/>
    <x v="1"/>
    <x v="252"/>
    <x v="284"/>
    <x v="262"/>
    <x v="1"/>
    <x v="280"/>
  </r>
  <r>
    <x v="37"/>
    <x v="9"/>
    <x v="13"/>
    <x v="277"/>
    <x v="252"/>
    <x v="1"/>
    <x v="278"/>
    <x v="2"/>
    <x v="1"/>
    <x v="0"/>
    <x v="3"/>
    <x v="4"/>
    <x v="1"/>
    <x v="0"/>
    <x v="5"/>
    <x v="254"/>
    <x v="244"/>
    <x v="1"/>
    <x v="252"/>
    <x v="0"/>
    <x v="0"/>
    <x v="0"/>
    <x v="0"/>
  </r>
  <r>
    <x v="37"/>
    <x v="3"/>
    <x v="5"/>
    <x v="277"/>
    <x v="252"/>
    <x v="1"/>
    <x v="278"/>
    <x v="14"/>
    <x v="27"/>
    <x v="0"/>
    <x v="2"/>
    <x v="29"/>
    <x v="58"/>
    <x v="0"/>
    <x v="11"/>
    <x v="254"/>
    <x v="244"/>
    <x v="1"/>
    <x v="252"/>
    <x v="0"/>
    <x v="0"/>
    <x v="0"/>
    <x v="0"/>
  </r>
  <r>
    <x v="37"/>
    <x v="1"/>
    <x v="0"/>
    <x v="277"/>
    <x v="252"/>
    <x v="1"/>
    <x v="278"/>
    <x v="89"/>
    <x v="100"/>
    <x v="0"/>
    <x v="73"/>
    <x v="112"/>
    <x v="111"/>
    <x v="0"/>
    <x v="100"/>
    <x v="254"/>
    <x v="244"/>
    <x v="1"/>
    <x v="252"/>
    <x v="0"/>
    <x v="0"/>
    <x v="0"/>
    <x v="0"/>
  </r>
  <r>
    <x v="37"/>
    <x v="0"/>
    <x v="4"/>
    <x v="5"/>
    <x v="10"/>
    <x v="0"/>
    <x v="3"/>
    <x v="112"/>
    <x v="160"/>
    <x v="0"/>
    <x v="39"/>
    <x v="30"/>
    <x v="52"/>
    <x v="0"/>
    <x v="23"/>
    <x v="6"/>
    <x v="0"/>
    <x v="0"/>
    <x v="7"/>
    <x v="10"/>
    <x v="0"/>
    <x v="0"/>
    <x v="10"/>
  </r>
  <r>
    <x v="37"/>
    <x v="13"/>
    <x v="6"/>
    <x v="277"/>
    <x v="252"/>
    <x v="1"/>
    <x v="278"/>
    <x v="113"/>
    <x v="134"/>
    <x v="0"/>
    <x v="95"/>
    <x v="128"/>
    <x v="138"/>
    <x v="0"/>
    <x v="115"/>
    <x v="254"/>
    <x v="244"/>
    <x v="1"/>
    <x v="252"/>
    <x v="0"/>
    <x v="0"/>
    <x v="0"/>
    <x v="0"/>
  </r>
  <r>
    <x v="37"/>
    <x v="8"/>
    <x v="2"/>
    <x v="277"/>
    <x v="252"/>
    <x v="1"/>
    <x v="278"/>
    <x v="276"/>
    <x v="306"/>
    <x v="0"/>
    <x v="217"/>
    <x v="295"/>
    <x v="300"/>
    <x v="0"/>
    <x v="277"/>
    <x v="254"/>
    <x v="244"/>
    <x v="1"/>
    <x v="252"/>
    <x v="0"/>
    <x v="0"/>
    <x v="0"/>
    <x v="0"/>
  </r>
  <r>
    <x v="37"/>
    <x v="10"/>
    <x v="3"/>
    <x v="197"/>
    <x v="189"/>
    <x v="0"/>
    <x v="197"/>
    <x v="331"/>
    <x v="305"/>
    <x v="0"/>
    <x v="326"/>
    <x v="311"/>
    <x v="289"/>
    <x v="0"/>
    <x v="308"/>
    <x v="169"/>
    <x v="140"/>
    <x v="0"/>
    <x v="173"/>
    <x v="205"/>
    <x v="157"/>
    <x v="0"/>
    <x v="204"/>
  </r>
  <r>
    <x v="37"/>
    <x v="4"/>
    <x v="1"/>
    <x v="227"/>
    <x v="191"/>
    <x v="0"/>
    <x v="233"/>
    <x v="361"/>
    <x v="316"/>
    <x v="0"/>
    <x v="370"/>
    <x v="356"/>
    <x v="301"/>
    <x v="0"/>
    <x v="359"/>
    <x v="204"/>
    <x v="162"/>
    <x v="0"/>
    <x v="211"/>
    <x v="238"/>
    <x v="175"/>
    <x v="0"/>
    <x v="243"/>
  </r>
  <r>
    <x v="38"/>
    <x v="1"/>
    <x v="0"/>
    <x v="277"/>
    <x v="252"/>
    <x v="1"/>
    <x v="278"/>
    <x v="92"/>
    <x v="105"/>
    <x v="0"/>
    <x v="76"/>
    <x v="165"/>
    <x v="179"/>
    <x v="0"/>
    <x v="152"/>
    <x v="254"/>
    <x v="244"/>
    <x v="1"/>
    <x v="252"/>
    <x v="0"/>
    <x v="0"/>
    <x v="0"/>
    <x v="0"/>
  </r>
  <r>
    <x v="38"/>
    <x v="1"/>
    <x v="0"/>
    <x v="277"/>
    <x v="252"/>
    <x v="1"/>
    <x v="278"/>
    <x v="142"/>
    <x v="171"/>
    <x v="0"/>
    <x v="123"/>
    <x v="420"/>
    <x v="401"/>
    <x v="1"/>
    <x v="410"/>
    <x v="254"/>
    <x v="244"/>
    <x v="1"/>
    <x v="252"/>
    <x v="0"/>
    <x v="0"/>
    <x v="0"/>
    <x v="0"/>
  </r>
  <r>
    <x v="38"/>
    <x v="9"/>
    <x v="13"/>
    <x v="26"/>
    <x v="21"/>
    <x v="0"/>
    <x v="29"/>
    <x v="205"/>
    <x v="207"/>
    <x v="0"/>
    <x v="198"/>
    <x v="354"/>
    <x v="343"/>
    <x v="0"/>
    <x v="349"/>
    <x v="48"/>
    <x v="51"/>
    <x v="0"/>
    <x v="49"/>
    <x v="168"/>
    <x v="192"/>
    <x v="0"/>
    <x v="135"/>
  </r>
  <r>
    <x v="38"/>
    <x v="8"/>
    <x v="2"/>
    <x v="277"/>
    <x v="252"/>
    <x v="1"/>
    <x v="278"/>
    <x v="275"/>
    <x v="303"/>
    <x v="0"/>
    <x v="214"/>
    <x v="293"/>
    <x v="297"/>
    <x v="0"/>
    <x v="275"/>
    <x v="254"/>
    <x v="244"/>
    <x v="1"/>
    <x v="252"/>
    <x v="0"/>
    <x v="0"/>
    <x v="0"/>
    <x v="0"/>
  </r>
  <r>
    <x v="38"/>
    <x v="12"/>
    <x v="3"/>
    <x v="193"/>
    <x v="182"/>
    <x v="0"/>
    <x v="200"/>
    <x v="334"/>
    <x v="308"/>
    <x v="0"/>
    <x v="332"/>
    <x v="348"/>
    <x v="337"/>
    <x v="0"/>
    <x v="338"/>
    <x v="191"/>
    <x v="181"/>
    <x v="0"/>
    <x v="189"/>
    <x v="240"/>
    <x v="226"/>
    <x v="0"/>
    <x v="227"/>
  </r>
  <r>
    <x v="38"/>
    <x v="4"/>
    <x v="1"/>
    <x v="213"/>
    <x v="161"/>
    <x v="0"/>
    <x v="221"/>
    <x v="367"/>
    <x v="328"/>
    <x v="0"/>
    <x v="371"/>
    <x v="353"/>
    <x v="298"/>
    <x v="0"/>
    <x v="358"/>
    <x v="209"/>
    <x v="170"/>
    <x v="0"/>
    <x v="216"/>
    <x v="235"/>
    <x v="200"/>
    <x v="0"/>
    <x v="241"/>
  </r>
  <r>
    <x v="38"/>
    <x v="13"/>
    <x v="6"/>
    <x v="277"/>
    <x v="252"/>
    <x v="1"/>
    <x v="278"/>
    <x v="368"/>
    <x v="369"/>
    <x v="0"/>
    <x v="338"/>
    <x v="373"/>
    <x v="366"/>
    <x v="0"/>
    <x v="354"/>
    <x v="254"/>
    <x v="244"/>
    <x v="1"/>
    <x v="252"/>
    <x v="0"/>
    <x v="0"/>
    <x v="0"/>
    <x v="0"/>
  </r>
  <r>
    <x v="38"/>
    <x v="3"/>
    <x v="5"/>
    <x v="268"/>
    <x v="248"/>
    <x v="0"/>
    <x v="261"/>
    <x v="414"/>
    <x v="398"/>
    <x v="0"/>
    <x v="393"/>
    <x v="407"/>
    <x v="392"/>
    <x v="0"/>
    <x v="387"/>
    <x v="242"/>
    <x v="237"/>
    <x v="0"/>
    <x v="221"/>
    <x v="274"/>
    <x v="254"/>
    <x v="0"/>
    <x v="267"/>
  </r>
  <r>
    <x v="38"/>
    <x v="0"/>
    <x v="4"/>
    <x v="267"/>
    <x v="245"/>
    <x v="0"/>
    <x v="265"/>
    <x v="417"/>
    <x v="400"/>
    <x v="0"/>
    <x v="397"/>
    <x v="412"/>
    <x v="393"/>
    <x v="0"/>
    <x v="400"/>
    <x v="244"/>
    <x v="238"/>
    <x v="0"/>
    <x v="228"/>
    <x v="277"/>
    <x v="258"/>
    <x v="0"/>
    <x v="270"/>
  </r>
  <r>
    <x v="39"/>
    <x v="9"/>
    <x v="13"/>
    <x v="277"/>
    <x v="252"/>
    <x v="1"/>
    <x v="278"/>
    <x v="2"/>
    <x v="1"/>
    <x v="0"/>
    <x v="3"/>
    <x v="4"/>
    <x v="1"/>
    <x v="0"/>
    <x v="5"/>
    <x v="254"/>
    <x v="244"/>
    <x v="1"/>
    <x v="252"/>
    <x v="0"/>
    <x v="0"/>
    <x v="0"/>
    <x v="0"/>
  </r>
  <r>
    <x v="39"/>
    <x v="3"/>
    <x v="5"/>
    <x v="277"/>
    <x v="252"/>
    <x v="1"/>
    <x v="278"/>
    <x v="14"/>
    <x v="27"/>
    <x v="0"/>
    <x v="2"/>
    <x v="47"/>
    <x v="83"/>
    <x v="0"/>
    <x v="22"/>
    <x v="254"/>
    <x v="244"/>
    <x v="1"/>
    <x v="252"/>
    <x v="0"/>
    <x v="0"/>
    <x v="0"/>
    <x v="0"/>
  </r>
  <r>
    <x v="39"/>
    <x v="1"/>
    <x v="0"/>
    <x v="277"/>
    <x v="252"/>
    <x v="1"/>
    <x v="278"/>
    <x v="37"/>
    <x v="50"/>
    <x v="0"/>
    <x v="34"/>
    <x v="57"/>
    <x v="59"/>
    <x v="0"/>
    <x v="55"/>
    <x v="254"/>
    <x v="244"/>
    <x v="1"/>
    <x v="252"/>
    <x v="0"/>
    <x v="0"/>
    <x v="0"/>
    <x v="0"/>
  </r>
  <r>
    <x v="39"/>
    <x v="0"/>
    <x v="4"/>
    <x v="277"/>
    <x v="252"/>
    <x v="1"/>
    <x v="278"/>
    <x v="47"/>
    <x v="82"/>
    <x v="0"/>
    <x v="10"/>
    <x v="0"/>
    <x v="0"/>
    <x v="0"/>
    <x v="0"/>
    <x v="254"/>
    <x v="244"/>
    <x v="1"/>
    <x v="252"/>
    <x v="0"/>
    <x v="0"/>
    <x v="0"/>
    <x v="0"/>
  </r>
  <r>
    <x v="39"/>
    <x v="13"/>
    <x v="6"/>
    <x v="277"/>
    <x v="252"/>
    <x v="1"/>
    <x v="278"/>
    <x v="75"/>
    <x v="87"/>
    <x v="0"/>
    <x v="64"/>
    <x v="89"/>
    <x v="98"/>
    <x v="0"/>
    <x v="82"/>
    <x v="254"/>
    <x v="244"/>
    <x v="1"/>
    <x v="252"/>
    <x v="0"/>
    <x v="0"/>
    <x v="0"/>
    <x v="0"/>
  </r>
  <r>
    <x v="39"/>
    <x v="2"/>
    <x v="8"/>
    <x v="172"/>
    <x v="166"/>
    <x v="0"/>
    <x v="163"/>
    <x v="273"/>
    <x v="200"/>
    <x v="0"/>
    <x v="303"/>
    <x v="280"/>
    <x v="262"/>
    <x v="0"/>
    <x v="280"/>
    <x v="0"/>
    <x v="0"/>
    <x v="0"/>
    <x v="0"/>
    <x v="212"/>
    <x v="161"/>
    <x v="0"/>
    <x v="213"/>
  </r>
  <r>
    <x v="39"/>
    <x v="12"/>
    <x v="3"/>
    <x v="156"/>
    <x v="133"/>
    <x v="0"/>
    <x v="164"/>
    <x v="277"/>
    <x v="274"/>
    <x v="0"/>
    <x v="285"/>
    <x v="289"/>
    <x v="285"/>
    <x v="0"/>
    <x v="281"/>
    <x v="161"/>
    <x v="158"/>
    <x v="0"/>
    <x v="161"/>
    <x v="207"/>
    <x v="179"/>
    <x v="0"/>
    <x v="202"/>
  </r>
  <r>
    <x v="39"/>
    <x v="8"/>
    <x v="2"/>
    <x v="277"/>
    <x v="252"/>
    <x v="1"/>
    <x v="278"/>
    <x v="295"/>
    <x v="320"/>
    <x v="0"/>
    <x v="228"/>
    <x v="308"/>
    <x v="312"/>
    <x v="0"/>
    <x v="293"/>
    <x v="254"/>
    <x v="244"/>
    <x v="1"/>
    <x v="252"/>
    <x v="0"/>
    <x v="0"/>
    <x v="0"/>
    <x v="0"/>
  </r>
  <r>
    <x v="39"/>
    <x v="4"/>
    <x v="1"/>
    <x v="210"/>
    <x v="141"/>
    <x v="0"/>
    <x v="220"/>
    <x v="336"/>
    <x v="268"/>
    <x v="0"/>
    <x v="352"/>
    <x v="333"/>
    <x v="265"/>
    <x v="0"/>
    <x v="335"/>
    <x v="200"/>
    <x v="152"/>
    <x v="0"/>
    <x v="208"/>
    <x v="237"/>
    <x v="152"/>
    <x v="0"/>
    <x v="244"/>
  </r>
  <r>
    <x v="39"/>
    <x v="7"/>
    <x v="7"/>
    <x v="214"/>
    <x v="0"/>
    <x v="0"/>
    <x v="234"/>
    <x v="389"/>
    <x v="0"/>
    <x v="0"/>
    <x v="391"/>
    <x v="376"/>
    <x v="0"/>
    <x v="0"/>
    <x v="380"/>
    <x v="0"/>
    <x v="0"/>
    <x v="0"/>
    <x v="0"/>
    <x v="223"/>
    <x v="0"/>
    <x v="0"/>
    <x v="237"/>
  </r>
  <r>
    <x v="39"/>
    <x v="2"/>
    <x v="8"/>
    <x v="270"/>
    <x v="241"/>
    <x v="0"/>
    <x v="272"/>
    <x v="404"/>
    <x v="382"/>
    <x v="0"/>
    <x v="402"/>
    <x v="401"/>
    <x v="373"/>
    <x v="0"/>
    <x v="399"/>
    <x v="248"/>
    <x v="224"/>
    <x v="0"/>
    <x v="247"/>
    <x v="276"/>
    <x v="246"/>
    <x v="0"/>
    <x v="275"/>
  </r>
  <r>
    <x v="39"/>
    <x v="7"/>
    <x v="7"/>
    <x v="275"/>
    <x v="219"/>
    <x v="0"/>
    <x v="276"/>
    <x v="420"/>
    <x v="307"/>
    <x v="0"/>
    <x v="410"/>
    <x v="415"/>
    <x v="330"/>
    <x v="0"/>
    <x v="406"/>
    <x v="250"/>
    <x v="199"/>
    <x v="0"/>
    <x v="250"/>
    <x v="280"/>
    <x v="213"/>
    <x v="0"/>
    <x v="276"/>
  </r>
  <r>
    <x v="40"/>
    <x v="13"/>
    <x v="6"/>
    <x v="277"/>
    <x v="252"/>
    <x v="1"/>
    <x v="278"/>
    <x v="138"/>
    <x v="164"/>
    <x v="0"/>
    <x v="118"/>
    <x v="84"/>
    <x v="93"/>
    <x v="0"/>
    <x v="78"/>
    <x v="254"/>
    <x v="244"/>
    <x v="1"/>
    <x v="252"/>
    <x v="0"/>
    <x v="0"/>
    <x v="0"/>
    <x v="0"/>
  </r>
  <r>
    <x v="41"/>
    <x v="1"/>
    <x v="0"/>
    <x v="277"/>
    <x v="252"/>
    <x v="1"/>
    <x v="278"/>
    <x v="107"/>
    <x v="130"/>
    <x v="0"/>
    <x v="90"/>
    <x v="130"/>
    <x v="132"/>
    <x v="0"/>
    <x v="119"/>
    <x v="254"/>
    <x v="244"/>
    <x v="1"/>
    <x v="252"/>
    <x v="19"/>
    <x v="0"/>
    <x v="0"/>
    <x v="20"/>
  </r>
  <r>
    <x v="41"/>
    <x v="13"/>
    <x v="6"/>
    <x v="277"/>
    <x v="252"/>
    <x v="1"/>
    <x v="278"/>
    <x v="233"/>
    <x v="265"/>
    <x v="0"/>
    <x v="199"/>
    <x v="240"/>
    <x v="259"/>
    <x v="0"/>
    <x v="223"/>
    <x v="254"/>
    <x v="244"/>
    <x v="1"/>
    <x v="252"/>
    <x v="47"/>
    <x v="0"/>
    <x v="0"/>
    <x v="57"/>
  </r>
  <r>
    <x v="41"/>
    <x v="8"/>
    <x v="2"/>
    <x v="277"/>
    <x v="252"/>
    <x v="1"/>
    <x v="278"/>
    <x v="284"/>
    <x v="312"/>
    <x v="0"/>
    <x v="220"/>
    <x v="302"/>
    <x v="302"/>
    <x v="0"/>
    <x v="283"/>
    <x v="254"/>
    <x v="244"/>
    <x v="1"/>
    <x v="252"/>
    <x v="66"/>
    <x v="0"/>
    <x v="0"/>
    <x v="76"/>
  </r>
  <r>
    <x v="41"/>
    <x v="10"/>
    <x v="3"/>
    <x v="139"/>
    <x v="91"/>
    <x v="0"/>
    <x v="152"/>
    <x v="298"/>
    <x v="288"/>
    <x v="0"/>
    <x v="296"/>
    <x v="298"/>
    <x v="280"/>
    <x v="0"/>
    <x v="297"/>
    <x v="146"/>
    <x v="128"/>
    <x v="0"/>
    <x v="155"/>
    <x v="208"/>
    <x v="170"/>
    <x v="0"/>
    <x v="207"/>
  </r>
  <r>
    <x v="41"/>
    <x v="0"/>
    <x v="4"/>
    <x v="154"/>
    <x v="164"/>
    <x v="0"/>
    <x v="134"/>
    <x v="340"/>
    <x v="357"/>
    <x v="0"/>
    <x v="244"/>
    <x v="273"/>
    <x v="305"/>
    <x v="0"/>
    <x v="243"/>
    <x v="150"/>
    <x v="169"/>
    <x v="0"/>
    <x v="144"/>
    <x v="183"/>
    <x v="182"/>
    <x v="0"/>
    <x v="168"/>
  </r>
  <r>
    <x v="41"/>
    <x v="9"/>
    <x v="13"/>
    <x v="229"/>
    <x v="178"/>
    <x v="0"/>
    <x v="237"/>
    <x v="353"/>
    <x v="301"/>
    <x v="0"/>
    <x v="357"/>
    <x v="359"/>
    <x v="309"/>
    <x v="0"/>
    <x v="361"/>
    <x v="223"/>
    <x v="192"/>
    <x v="0"/>
    <x v="227"/>
    <x v="248"/>
    <x v="197"/>
    <x v="0"/>
    <x v="249"/>
  </r>
  <r>
    <x v="41"/>
    <x v="4"/>
    <x v="1"/>
    <x v="242"/>
    <x v="202"/>
    <x v="0"/>
    <x v="249"/>
    <x v="378"/>
    <x v="332"/>
    <x v="0"/>
    <x v="380"/>
    <x v="392"/>
    <x v="349"/>
    <x v="0"/>
    <x v="382"/>
    <x v="226"/>
    <x v="215"/>
    <x v="0"/>
    <x v="224"/>
    <x v="256"/>
    <x v="216"/>
    <x v="0"/>
    <x v="254"/>
  </r>
  <r>
    <x v="41"/>
    <x v="7"/>
    <x v="7"/>
    <x v="255"/>
    <x v="124"/>
    <x v="0"/>
    <x v="262"/>
    <x v="394"/>
    <x v="129"/>
    <x v="0"/>
    <x v="394"/>
    <x v="325"/>
    <x v="40"/>
    <x v="0"/>
    <x v="336"/>
    <x v="174"/>
    <x v="32"/>
    <x v="0"/>
    <x v="184"/>
    <x v="186"/>
    <x v="38"/>
    <x v="0"/>
    <x v="205"/>
  </r>
  <r>
    <x v="41"/>
    <x v="2"/>
    <x v="8"/>
    <x v="258"/>
    <x v="233"/>
    <x v="0"/>
    <x v="259"/>
    <x v="395"/>
    <x v="353"/>
    <x v="0"/>
    <x v="387"/>
    <x v="375"/>
    <x v="331"/>
    <x v="0"/>
    <x v="374"/>
    <x v="236"/>
    <x v="212"/>
    <x v="0"/>
    <x v="244"/>
    <x v="263"/>
    <x v="231"/>
    <x v="0"/>
    <x v="260"/>
  </r>
  <r>
    <x v="41"/>
    <x v="3"/>
    <x v="5"/>
    <x v="257"/>
    <x v="240"/>
    <x v="0"/>
    <x v="252"/>
    <x v="408"/>
    <x v="393"/>
    <x v="0"/>
    <x v="383"/>
    <x v="406"/>
    <x v="389"/>
    <x v="0"/>
    <x v="384"/>
    <x v="238"/>
    <x v="235"/>
    <x v="0"/>
    <x v="223"/>
    <x v="269"/>
    <x v="252"/>
    <x v="0"/>
    <x v="253"/>
  </r>
  <r>
    <x v="42"/>
    <x v="0"/>
    <x v="4"/>
    <x v="55"/>
    <x v="79"/>
    <x v="0"/>
    <x v="37"/>
    <x v="175"/>
    <x v="217"/>
    <x v="0"/>
    <x v="103"/>
    <x v="71"/>
    <x v="105"/>
    <x v="0"/>
    <x v="45"/>
    <x v="21"/>
    <x v="32"/>
    <x v="0"/>
    <x v="19"/>
    <x v="39"/>
    <x v="46"/>
    <x v="0"/>
    <x v="29"/>
  </r>
  <r>
    <x v="42"/>
    <x v="13"/>
    <x v="6"/>
    <x v="277"/>
    <x v="252"/>
    <x v="1"/>
    <x v="278"/>
    <x v="211"/>
    <x v="236"/>
    <x v="0"/>
    <x v="178"/>
    <x v="213"/>
    <x v="231"/>
    <x v="0"/>
    <x v="198"/>
    <x v="254"/>
    <x v="244"/>
    <x v="1"/>
    <x v="252"/>
    <x v="0"/>
    <x v="0"/>
    <x v="0"/>
    <x v="0"/>
  </r>
  <r>
    <x v="42"/>
    <x v="9"/>
    <x v="13"/>
    <x v="204"/>
    <x v="171"/>
    <x v="0"/>
    <x v="212"/>
    <x v="309"/>
    <x v="269"/>
    <x v="0"/>
    <x v="322"/>
    <x v="274"/>
    <x v="223"/>
    <x v="0"/>
    <x v="282"/>
    <x v="185"/>
    <x v="131"/>
    <x v="0"/>
    <x v="191"/>
    <x v="206"/>
    <x v="128"/>
    <x v="0"/>
    <x v="208"/>
  </r>
  <r>
    <x v="42"/>
    <x v="2"/>
    <x v="8"/>
    <x v="211"/>
    <x v="176"/>
    <x v="0"/>
    <x v="216"/>
    <x v="316"/>
    <x v="211"/>
    <x v="0"/>
    <x v="340"/>
    <x v="265"/>
    <x v="135"/>
    <x v="0"/>
    <x v="289"/>
    <x v="40"/>
    <x v="82"/>
    <x v="0"/>
    <x v="23"/>
    <x v="53"/>
    <x v="69"/>
    <x v="0"/>
    <x v="39"/>
  </r>
  <r>
    <x v="42"/>
    <x v="7"/>
    <x v="7"/>
    <x v="37"/>
    <x v="0"/>
    <x v="0"/>
    <x v="62"/>
    <x v="324"/>
    <x v="0"/>
    <x v="0"/>
    <x v="355"/>
    <x v="315"/>
    <x v="0"/>
    <x v="0"/>
    <x v="333"/>
    <x v="0"/>
    <x v="0"/>
    <x v="0"/>
    <x v="0"/>
    <x v="94"/>
    <x v="0"/>
    <x v="0"/>
    <x v="109"/>
  </r>
  <r>
    <x v="42"/>
    <x v="8"/>
    <x v="2"/>
    <x v="277"/>
    <x v="252"/>
    <x v="1"/>
    <x v="278"/>
    <x v="325"/>
    <x v="339"/>
    <x v="0"/>
    <x v="253"/>
    <x v="332"/>
    <x v="335"/>
    <x v="0"/>
    <x v="318"/>
    <x v="254"/>
    <x v="244"/>
    <x v="1"/>
    <x v="252"/>
    <x v="0"/>
    <x v="0"/>
    <x v="0"/>
    <x v="0"/>
  </r>
  <r>
    <x v="42"/>
    <x v="1"/>
    <x v="0"/>
    <x v="277"/>
    <x v="252"/>
    <x v="1"/>
    <x v="278"/>
    <x v="329"/>
    <x v="334"/>
    <x v="0"/>
    <x v="283"/>
    <x v="334"/>
    <x v="332"/>
    <x v="0"/>
    <x v="323"/>
    <x v="254"/>
    <x v="244"/>
    <x v="1"/>
    <x v="252"/>
    <x v="0"/>
    <x v="0"/>
    <x v="0"/>
    <x v="0"/>
  </r>
  <r>
    <x v="42"/>
    <x v="10"/>
    <x v="3"/>
    <x v="206"/>
    <x v="177"/>
    <x v="0"/>
    <x v="214"/>
    <x v="348"/>
    <x v="322"/>
    <x v="0"/>
    <x v="343"/>
    <x v="344"/>
    <x v="326"/>
    <x v="0"/>
    <x v="337"/>
    <x v="199"/>
    <x v="178"/>
    <x v="0"/>
    <x v="202"/>
    <x v="215"/>
    <x v="160"/>
    <x v="0"/>
    <x v="220"/>
  </r>
  <r>
    <x v="42"/>
    <x v="4"/>
    <x v="1"/>
    <x v="221"/>
    <x v="183"/>
    <x v="0"/>
    <x v="226"/>
    <x v="359"/>
    <x v="311"/>
    <x v="0"/>
    <x v="367"/>
    <x v="341"/>
    <x v="273"/>
    <x v="0"/>
    <x v="343"/>
    <x v="203"/>
    <x v="148"/>
    <x v="0"/>
    <x v="212"/>
    <x v="222"/>
    <x v="148"/>
    <x v="0"/>
    <x v="230"/>
  </r>
  <r>
    <x v="42"/>
    <x v="3"/>
    <x v="5"/>
    <x v="244"/>
    <x v="232"/>
    <x v="0"/>
    <x v="232"/>
    <x v="402"/>
    <x v="392"/>
    <x v="0"/>
    <x v="361"/>
    <x v="398"/>
    <x v="388"/>
    <x v="0"/>
    <x v="369"/>
    <x v="224"/>
    <x v="228"/>
    <x v="0"/>
    <x v="209"/>
    <x v="251"/>
    <x v="244"/>
    <x v="0"/>
    <x v="234"/>
  </r>
  <r>
    <x v="43"/>
    <x v="2"/>
    <x v="8"/>
    <x v="27"/>
    <x v="48"/>
    <x v="0"/>
    <x v="19"/>
    <x v="169"/>
    <x v="71"/>
    <x v="0"/>
    <x v="229"/>
    <x v="125"/>
    <x v="37"/>
    <x v="0"/>
    <x v="138"/>
    <x v="0"/>
    <x v="0"/>
    <x v="0"/>
    <x v="0"/>
    <x v="0"/>
    <x v="0"/>
    <x v="0"/>
    <x v="0"/>
  </r>
  <r>
    <x v="44"/>
    <x v="1"/>
    <x v="0"/>
    <x v="277"/>
    <x v="252"/>
    <x v="1"/>
    <x v="278"/>
    <x v="0"/>
    <x v="2"/>
    <x v="0"/>
    <x v="0"/>
    <x v="1"/>
    <x v="2"/>
    <x v="0"/>
    <x v="1"/>
    <x v="254"/>
    <x v="244"/>
    <x v="1"/>
    <x v="252"/>
    <x v="0"/>
    <x v="0"/>
    <x v="0"/>
    <x v="0"/>
  </r>
  <r>
    <x v="44"/>
    <x v="4"/>
    <x v="1"/>
    <x v="96"/>
    <x v="51"/>
    <x v="0"/>
    <x v="125"/>
    <x v="246"/>
    <x v="203"/>
    <x v="0"/>
    <x v="282"/>
    <x v="312"/>
    <x v="264"/>
    <x v="0"/>
    <x v="319"/>
    <x v="113"/>
    <x v="84"/>
    <x v="0"/>
    <x v="131"/>
    <x v="154"/>
    <x v="185"/>
    <x v="0"/>
    <x v="117"/>
  </r>
  <r>
    <x v="45"/>
    <x v="3"/>
    <x v="5"/>
    <x v="277"/>
    <x v="252"/>
    <x v="1"/>
    <x v="278"/>
    <x v="14"/>
    <x v="27"/>
    <x v="0"/>
    <x v="2"/>
    <x v="47"/>
    <x v="83"/>
    <x v="0"/>
    <x v="22"/>
    <x v="254"/>
    <x v="244"/>
    <x v="1"/>
    <x v="252"/>
    <x v="0"/>
    <x v="0"/>
    <x v="0"/>
    <x v="0"/>
  </r>
  <r>
    <x v="45"/>
    <x v="9"/>
    <x v="13"/>
    <x v="25"/>
    <x v="16"/>
    <x v="0"/>
    <x v="32"/>
    <x v="79"/>
    <x v="61"/>
    <x v="0"/>
    <x v="97"/>
    <x v="72"/>
    <x v="41"/>
    <x v="0"/>
    <x v="80"/>
    <x v="31"/>
    <x v="23"/>
    <x v="0"/>
    <x v="37"/>
    <x v="35"/>
    <x v="26"/>
    <x v="0"/>
    <x v="34"/>
  </r>
  <r>
    <x v="45"/>
    <x v="1"/>
    <x v="0"/>
    <x v="277"/>
    <x v="252"/>
    <x v="1"/>
    <x v="278"/>
    <x v="83"/>
    <x v="95"/>
    <x v="0"/>
    <x v="69"/>
    <x v="107"/>
    <x v="110"/>
    <x v="0"/>
    <x v="99"/>
    <x v="254"/>
    <x v="244"/>
    <x v="1"/>
    <x v="252"/>
    <x v="0"/>
    <x v="0"/>
    <x v="0"/>
    <x v="0"/>
  </r>
  <r>
    <x v="45"/>
    <x v="13"/>
    <x v="6"/>
    <x v="277"/>
    <x v="252"/>
    <x v="1"/>
    <x v="278"/>
    <x v="85"/>
    <x v="94"/>
    <x v="0"/>
    <x v="72"/>
    <x v="100"/>
    <x v="110"/>
    <x v="0"/>
    <x v="91"/>
    <x v="254"/>
    <x v="244"/>
    <x v="1"/>
    <x v="252"/>
    <x v="0"/>
    <x v="0"/>
    <x v="0"/>
    <x v="0"/>
  </r>
  <r>
    <x v="45"/>
    <x v="8"/>
    <x v="2"/>
    <x v="277"/>
    <x v="252"/>
    <x v="1"/>
    <x v="278"/>
    <x v="166"/>
    <x v="204"/>
    <x v="0"/>
    <x v="119"/>
    <x v="190"/>
    <x v="200"/>
    <x v="0"/>
    <x v="179"/>
    <x v="254"/>
    <x v="244"/>
    <x v="1"/>
    <x v="252"/>
    <x v="0"/>
    <x v="0"/>
    <x v="0"/>
    <x v="0"/>
  </r>
  <r>
    <x v="45"/>
    <x v="10"/>
    <x v="3"/>
    <x v="76"/>
    <x v="69"/>
    <x v="0"/>
    <x v="81"/>
    <x v="196"/>
    <x v="189"/>
    <x v="0"/>
    <x v="202"/>
    <x v="160"/>
    <x v="148"/>
    <x v="0"/>
    <x v="159"/>
    <x v="72"/>
    <x v="81"/>
    <x v="0"/>
    <x v="77"/>
    <x v="76"/>
    <x v="64"/>
    <x v="0"/>
    <x v="77"/>
  </r>
  <r>
    <x v="45"/>
    <x v="0"/>
    <x v="4"/>
    <x v="106"/>
    <x v="129"/>
    <x v="0"/>
    <x v="84"/>
    <x v="270"/>
    <x v="310"/>
    <x v="0"/>
    <x v="176"/>
    <x v="207"/>
    <x v="263"/>
    <x v="0"/>
    <x v="171"/>
    <x v="94"/>
    <x v="142"/>
    <x v="0"/>
    <x v="74"/>
    <x v="91"/>
    <x v="117"/>
    <x v="0"/>
    <x v="69"/>
  </r>
  <r>
    <x v="45"/>
    <x v="4"/>
    <x v="1"/>
    <x v="158"/>
    <x v="94"/>
    <x v="0"/>
    <x v="179"/>
    <x v="293"/>
    <x v="231"/>
    <x v="0"/>
    <x v="311"/>
    <x v="283"/>
    <x v="218"/>
    <x v="0"/>
    <x v="296"/>
    <x v="166"/>
    <x v="97"/>
    <x v="0"/>
    <x v="177"/>
    <x v="151"/>
    <x v="84"/>
    <x v="0"/>
    <x v="170"/>
  </r>
  <r>
    <x v="46"/>
    <x v="9"/>
    <x v="13"/>
    <x v="1"/>
    <x v="1"/>
    <x v="0"/>
    <x v="1"/>
    <x v="8"/>
    <x v="6"/>
    <x v="0"/>
    <x v="14"/>
    <x v="8"/>
    <x v="5"/>
    <x v="0"/>
    <x v="9"/>
    <x v="4"/>
    <x v="1"/>
    <x v="0"/>
    <x v="4"/>
    <x v="7"/>
    <x v="2"/>
    <x v="0"/>
    <x v="4"/>
  </r>
  <r>
    <x v="46"/>
    <x v="3"/>
    <x v="5"/>
    <x v="277"/>
    <x v="252"/>
    <x v="1"/>
    <x v="278"/>
    <x v="14"/>
    <x v="27"/>
    <x v="0"/>
    <x v="2"/>
    <x v="47"/>
    <x v="83"/>
    <x v="0"/>
    <x v="22"/>
    <x v="254"/>
    <x v="244"/>
    <x v="1"/>
    <x v="252"/>
    <x v="0"/>
    <x v="0"/>
    <x v="0"/>
    <x v="0"/>
  </r>
  <r>
    <x v="46"/>
    <x v="1"/>
    <x v="0"/>
    <x v="277"/>
    <x v="252"/>
    <x v="1"/>
    <x v="278"/>
    <x v="17"/>
    <x v="24"/>
    <x v="0"/>
    <x v="15"/>
    <x v="25"/>
    <x v="27"/>
    <x v="0"/>
    <x v="28"/>
    <x v="254"/>
    <x v="244"/>
    <x v="1"/>
    <x v="252"/>
    <x v="0"/>
    <x v="0"/>
    <x v="0"/>
    <x v="0"/>
  </r>
  <r>
    <x v="46"/>
    <x v="13"/>
    <x v="6"/>
    <x v="277"/>
    <x v="252"/>
    <x v="1"/>
    <x v="278"/>
    <x v="55"/>
    <x v="73"/>
    <x v="0"/>
    <x v="48"/>
    <x v="73"/>
    <x v="79"/>
    <x v="0"/>
    <x v="66"/>
    <x v="254"/>
    <x v="244"/>
    <x v="1"/>
    <x v="252"/>
    <x v="0"/>
    <x v="0"/>
    <x v="0"/>
    <x v="0"/>
  </r>
  <r>
    <x v="46"/>
    <x v="10"/>
    <x v="3"/>
    <x v="2"/>
    <x v="2"/>
    <x v="0"/>
    <x v="2"/>
    <x v="60"/>
    <x v="62"/>
    <x v="0"/>
    <x v="67"/>
    <x v="27"/>
    <x v="19"/>
    <x v="0"/>
    <x v="33"/>
    <x v="5"/>
    <x v="6"/>
    <x v="0"/>
    <x v="5"/>
    <x v="9"/>
    <x v="8"/>
    <x v="0"/>
    <x v="5"/>
  </r>
  <r>
    <x v="46"/>
    <x v="8"/>
    <x v="2"/>
    <x v="277"/>
    <x v="252"/>
    <x v="1"/>
    <x v="278"/>
    <x v="135"/>
    <x v="170"/>
    <x v="0"/>
    <x v="92"/>
    <x v="161"/>
    <x v="178"/>
    <x v="0"/>
    <x v="144"/>
    <x v="254"/>
    <x v="244"/>
    <x v="1"/>
    <x v="252"/>
    <x v="0"/>
    <x v="0"/>
    <x v="0"/>
    <x v="0"/>
  </r>
  <r>
    <x v="46"/>
    <x v="4"/>
    <x v="1"/>
    <x v="127"/>
    <x v="68"/>
    <x v="0"/>
    <x v="150"/>
    <x v="207"/>
    <x v="133"/>
    <x v="0"/>
    <x v="250"/>
    <x v="233"/>
    <x v="175"/>
    <x v="0"/>
    <x v="246"/>
    <x v="102"/>
    <x v="54"/>
    <x v="0"/>
    <x v="121"/>
    <x v="108"/>
    <x v="62"/>
    <x v="0"/>
    <x v="118"/>
  </r>
  <r>
    <x v="46"/>
    <x v="0"/>
    <x v="4"/>
    <x v="128"/>
    <x v="144"/>
    <x v="0"/>
    <x v="103"/>
    <x v="257"/>
    <x v="292"/>
    <x v="0"/>
    <x v="187"/>
    <x v="220"/>
    <x v="269"/>
    <x v="0"/>
    <x v="177"/>
    <x v="118"/>
    <x v="136"/>
    <x v="0"/>
    <x v="118"/>
    <x v="126"/>
    <x v="127"/>
    <x v="0"/>
    <x v="125"/>
  </r>
  <r>
    <x v="47"/>
    <x v="3"/>
    <x v="5"/>
    <x v="277"/>
    <x v="252"/>
    <x v="1"/>
    <x v="278"/>
    <x v="14"/>
    <x v="27"/>
    <x v="0"/>
    <x v="2"/>
    <x v="47"/>
    <x v="83"/>
    <x v="0"/>
    <x v="22"/>
    <x v="254"/>
    <x v="244"/>
    <x v="1"/>
    <x v="252"/>
    <x v="0"/>
    <x v="0"/>
    <x v="0"/>
    <x v="0"/>
  </r>
  <r>
    <x v="47"/>
    <x v="1"/>
    <x v="0"/>
    <x v="277"/>
    <x v="252"/>
    <x v="1"/>
    <x v="278"/>
    <x v="52"/>
    <x v="67"/>
    <x v="0"/>
    <x v="45"/>
    <x v="75"/>
    <x v="76"/>
    <x v="0"/>
    <x v="68"/>
    <x v="254"/>
    <x v="244"/>
    <x v="1"/>
    <x v="252"/>
    <x v="0"/>
    <x v="0"/>
    <x v="0"/>
    <x v="0"/>
  </r>
  <r>
    <x v="47"/>
    <x v="13"/>
    <x v="6"/>
    <x v="277"/>
    <x v="252"/>
    <x v="1"/>
    <x v="278"/>
    <x v="61"/>
    <x v="79"/>
    <x v="0"/>
    <x v="51"/>
    <x v="77"/>
    <x v="82"/>
    <x v="0"/>
    <x v="68"/>
    <x v="254"/>
    <x v="244"/>
    <x v="1"/>
    <x v="252"/>
    <x v="0"/>
    <x v="0"/>
    <x v="0"/>
    <x v="0"/>
  </r>
  <r>
    <x v="47"/>
    <x v="8"/>
    <x v="2"/>
    <x v="277"/>
    <x v="252"/>
    <x v="1"/>
    <x v="278"/>
    <x v="73"/>
    <x v="93"/>
    <x v="0"/>
    <x v="46"/>
    <x v="101"/>
    <x v="107"/>
    <x v="0"/>
    <x v="92"/>
    <x v="254"/>
    <x v="244"/>
    <x v="1"/>
    <x v="252"/>
    <x v="0"/>
    <x v="0"/>
    <x v="0"/>
    <x v="0"/>
  </r>
  <r>
    <x v="47"/>
    <x v="9"/>
    <x v="13"/>
    <x v="49"/>
    <x v="23"/>
    <x v="0"/>
    <x v="63"/>
    <x v="77"/>
    <x v="37"/>
    <x v="0"/>
    <x v="116"/>
    <x v="49"/>
    <x v="18"/>
    <x v="0"/>
    <x v="59"/>
    <x v="47"/>
    <x v="17"/>
    <x v="0"/>
    <x v="56"/>
    <x v="46"/>
    <x v="17"/>
    <x v="0"/>
    <x v="52"/>
  </r>
  <r>
    <x v="47"/>
    <x v="0"/>
    <x v="4"/>
    <x v="46"/>
    <x v="76"/>
    <x v="0"/>
    <x v="26"/>
    <x v="136"/>
    <x v="175"/>
    <x v="0"/>
    <x v="83"/>
    <x v="111"/>
    <x v="145"/>
    <x v="0"/>
    <x v="79"/>
    <x v="57"/>
    <x v="90"/>
    <x v="0"/>
    <x v="36"/>
    <x v="70"/>
    <x v="78"/>
    <x v="0"/>
    <x v="58"/>
  </r>
  <r>
    <x v="47"/>
    <x v="10"/>
    <x v="3"/>
    <x v="99"/>
    <x v="97"/>
    <x v="0"/>
    <x v="99"/>
    <x v="179"/>
    <x v="162"/>
    <x v="0"/>
    <x v="196"/>
    <x v="173"/>
    <x v="168"/>
    <x v="0"/>
    <x v="173"/>
    <x v="85"/>
    <x v="95"/>
    <x v="0"/>
    <x v="87"/>
    <x v="113"/>
    <x v="95"/>
    <x v="0"/>
    <x v="113"/>
  </r>
  <r>
    <x v="47"/>
    <x v="4"/>
    <x v="1"/>
    <x v="164"/>
    <x v="119"/>
    <x v="0"/>
    <x v="178"/>
    <x v="242"/>
    <x v="184"/>
    <x v="0"/>
    <x v="284"/>
    <x v="258"/>
    <x v="208"/>
    <x v="0"/>
    <x v="273"/>
    <x v="160"/>
    <x v="133"/>
    <x v="0"/>
    <x v="167"/>
    <x v="178"/>
    <x v="130"/>
    <x v="0"/>
    <x v="184"/>
  </r>
  <r>
    <x v="48"/>
    <x v="3"/>
    <x v="5"/>
    <x v="277"/>
    <x v="252"/>
    <x v="1"/>
    <x v="278"/>
    <x v="14"/>
    <x v="27"/>
    <x v="0"/>
    <x v="2"/>
    <x v="47"/>
    <x v="83"/>
    <x v="0"/>
    <x v="22"/>
    <x v="254"/>
    <x v="244"/>
    <x v="1"/>
    <x v="252"/>
    <x v="0"/>
    <x v="0"/>
    <x v="0"/>
    <x v="0"/>
  </r>
  <r>
    <x v="48"/>
    <x v="1"/>
    <x v="0"/>
    <x v="277"/>
    <x v="252"/>
    <x v="1"/>
    <x v="278"/>
    <x v="36"/>
    <x v="48"/>
    <x v="0"/>
    <x v="33"/>
    <x v="55"/>
    <x v="54"/>
    <x v="0"/>
    <x v="50"/>
    <x v="254"/>
    <x v="244"/>
    <x v="1"/>
    <x v="252"/>
    <x v="0"/>
    <x v="0"/>
    <x v="0"/>
    <x v="0"/>
  </r>
  <r>
    <x v="48"/>
    <x v="13"/>
    <x v="6"/>
    <x v="277"/>
    <x v="252"/>
    <x v="1"/>
    <x v="278"/>
    <x v="93"/>
    <x v="108"/>
    <x v="0"/>
    <x v="79"/>
    <x v="113"/>
    <x v="118"/>
    <x v="0"/>
    <x v="99"/>
    <x v="254"/>
    <x v="244"/>
    <x v="1"/>
    <x v="252"/>
    <x v="0"/>
    <x v="0"/>
    <x v="0"/>
    <x v="0"/>
  </r>
  <r>
    <x v="48"/>
    <x v="9"/>
    <x v="13"/>
    <x v="90"/>
    <x v="42"/>
    <x v="0"/>
    <x v="114"/>
    <x v="115"/>
    <x v="41"/>
    <x v="0"/>
    <x v="167"/>
    <x v="129"/>
    <x v="74"/>
    <x v="0"/>
    <x v="137"/>
    <x v="91"/>
    <x v="34"/>
    <x v="0"/>
    <x v="108"/>
    <x v="86"/>
    <x v="33"/>
    <x v="0"/>
    <x v="99"/>
  </r>
  <r>
    <x v="48"/>
    <x v="8"/>
    <x v="2"/>
    <x v="277"/>
    <x v="252"/>
    <x v="1"/>
    <x v="278"/>
    <x v="128"/>
    <x v="166"/>
    <x v="0"/>
    <x v="89"/>
    <x v="154"/>
    <x v="171"/>
    <x v="0"/>
    <x v="140"/>
    <x v="254"/>
    <x v="244"/>
    <x v="1"/>
    <x v="252"/>
    <x v="0"/>
    <x v="0"/>
    <x v="0"/>
    <x v="0"/>
  </r>
  <r>
    <x v="48"/>
    <x v="10"/>
    <x v="3"/>
    <x v="112"/>
    <x v="95"/>
    <x v="0"/>
    <x v="119"/>
    <x v="182"/>
    <x v="156"/>
    <x v="0"/>
    <x v="201"/>
    <x v="157"/>
    <x v="139"/>
    <x v="0"/>
    <x v="157"/>
    <x v="74"/>
    <x v="62"/>
    <x v="0"/>
    <x v="81"/>
    <x v="77"/>
    <x v="63"/>
    <x v="0"/>
    <x v="80"/>
  </r>
  <r>
    <x v="48"/>
    <x v="4"/>
    <x v="1"/>
    <x v="150"/>
    <x v="89"/>
    <x v="0"/>
    <x v="162"/>
    <x v="301"/>
    <x v="258"/>
    <x v="0"/>
    <x v="314"/>
    <x v="246"/>
    <x v="188"/>
    <x v="0"/>
    <x v="259"/>
    <x v="141"/>
    <x v="94"/>
    <x v="0"/>
    <x v="153"/>
    <x v="127"/>
    <x v="88"/>
    <x v="0"/>
    <x v="140"/>
  </r>
  <r>
    <x v="48"/>
    <x v="0"/>
    <x v="4"/>
    <x v="177"/>
    <x v="192"/>
    <x v="0"/>
    <x v="149"/>
    <x v="346"/>
    <x v="362"/>
    <x v="0"/>
    <x v="256"/>
    <x v="281"/>
    <x v="329"/>
    <x v="0"/>
    <x v="241"/>
    <x v="140"/>
    <x v="168"/>
    <x v="0"/>
    <x v="120"/>
    <x v="135"/>
    <x v="162"/>
    <x v="0"/>
    <x v="104"/>
  </r>
  <r>
    <x v="49"/>
    <x v="1"/>
    <x v="0"/>
    <x v="277"/>
    <x v="252"/>
    <x v="1"/>
    <x v="278"/>
    <x v="1"/>
    <x v="3"/>
    <x v="0"/>
    <x v="0"/>
    <x v="1"/>
    <x v="2"/>
    <x v="0"/>
    <x v="1"/>
    <x v="254"/>
    <x v="244"/>
    <x v="1"/>
    <x v="252"/>
    <x v="0"/>
    <x v="0"/>
    <x v="0"/>
    <x v="0"/>
  </r>
  <r>
    <x v="49"/>
    <x v="4"/>
    <x v="1"/>
    <x v="84"/>
    <x v="61"/>
    <x v="0"/>
    <x v="94"/>
    <x v="193"/>
    <x v="140"/>
    <x v="0"/>
    <x v="232"/>
    <x v="243"/>
    <x v="191"/>
    <x v="0"/>
    <x v="252"/>
    <x v="108"/>
    <x v="96"/>
    <x v="0"/>
    <x v="105"/>
    <x v="143"/>
    <x v="114"/>
    <x v="0"/>
    <x v="156"/>
  </r>
  <r>
    <x v="49"/>
    <x v="2"/>
    <x v="8"/>
    <x v="162"/>
    <x v="132"/>
    <x v="0"/>
    <x v="171"/>
    <x v="307"/>
    <x v="220"/>
    <x v="0"/>
    <x v="330"/>
    <x v="291"/>
    <x v="184"/>
    <x v="0"/>
    <x v="315"/>
    <x v="128"/>
    <x v="25"/>
    <x v="0"/>
    <x v="149"/>
    <x v="155"/>
    <x v="139"/>
    <x v="0"/>
    <x v="159"/>
  </r>
  <r>
    <x v="49"/>
    <x v="7"/>
    <x v="7"/>
    <x v="225"/>
    <x v="35"/>
    <x v="0"/>
    <x v="239"/>
    <x v="362"/>
    <x v="38"/>
    <x v="0"/>
    <x v="379"/>
    <x v="369"/>
    <x v="43"/>
    <x v="0"/>
    <x v="377"/>
    <x v="195"/>
    <x v="35"/>
    <x v="0"/>
    <x v="207"/>
    <x v="224"/>
    <x v="43"/>
    <x v="0"/>
    <x v="236"/>
  </r>
  <r>
    <x v="50"/>
    <x v="1"/>
    <x v="0"/>
    <x v="277"/>
    <x v="252"/>
    <x v="1"/>
    <x v="278"/>
    <x v="177"/>
    <x v="202"/>
    <x v="0"/>
    <x v="153"/>
    <x v="192"/>
    <x v="196"/>
    <x v="0"/>
    <x v="184"/>
    <x v="254"/>
    <x v="244"/>
    <x v="1"/>
    <x v="252"/>
    <x v="0"/>
    <x v="0"/>
    <x v="0"/>
    <x v="0"/>
  </r>
  <r>
    <x v="50"/>
    <x v="8"/>
    <x v="2"/>
    <x v="277"/>
    <x v="252"/>
    <x v="1"/>
    <x v="278"/>
    <x v="183"/>
    <x v="215"/>
    <x v="0"/>
    <x v="129"/>
    <x v="203"/>
    <x v="214"/>
    <x v="0"/>
    <x v="190"/>
    <x v="254"/>
    <x v="244"/>
    <x v="1"/>
    <x v="252"/>
    <x v="0"/>
    <x v="0"/>
    <x v="0"/>
    <x v="0"/>
  </r>
  <r>
    <x v="50"/>
    <x v="9"/>
    <x v="13"/>
    <x v="140"/>
    <x v="90"/>
    <x v="0"/>
    <x v="153"/>
    <x v="187"/>
    <x v="132"/>
    <x v="0"/>
    <x v="226"/>
    <x v="182"/>
    <x v="146"/>
    <x v="0"/>
    <x v="192"/>
    <x v="139"/>
    <x v="86"/>
    <x v="0"/>
    <x v="150"/>
    <x v="134"/>
    <x v="109"/>
    <x v="0"/>
    <x v="143"/>
  </r>
  <r>
    <x v="50"/>
    <x v="13"/>
    <x v="6"/>
    <x v="277"/>
    <x v="252"/>
    <x v="1"/>
    <x v="278"/>
    <x v="226"/>
    <x v="255"/>
    <x v="0"/>
    <x v="193"/>
    <x v="232"/>
    <x v="250"/>
    <x v="0"/>
    <x v="216"/>
    <x v="254"/>
    <x v="244"/>
    <x v="1"/>
    <x v="252"/>
    <x v="0"/>
    <x v="0"/>
    <x v="0"/>
    <x v="0"/>
  </r>
  <r>
    <x v="50"/>
    <x v="10"/>
    <x v="3"/>
    <x v="166"/>
    <x v="153"/>
    <x v="0"/>
    <x v="167"/>
    <x v="266"/>
    <x v="267"/>
    <x v="0"/>
    <x v="277"/>
    <x v="272"/>
    <x v="268"/>
    <x v="0"/>
    <x v="267"/>
    <x v="153"/>
    <x v="149"/>
    <x v="0"/>
    <x v="154"/>
    <x v="171"/>
    <x v="171"/>
    <x v="0"/>
    <x v="163"/>
  </r>
  <r>
    <x v="50"/>
    <x v="14"/>
    <x v="9"/>
    <x v="195"/>
    <x v="165"/>
    <x v="0"/>
    <x v="208"/>
    <x v="314"/>
    <x v="280"/>
    <x v="0"/>
    <x v="313"/>
    <x v="337"/>
    <x v="310"/>
    <x v="0"/>
    <x v="327"/>
    <x v="180"/>
    <x v="176"/>
    <x v="0"/>
    <x v="175"/>
    <x v="214"/>
    <x v="188"/>
    <x v="0"/>
    <x v="212"/>
  </r>
  <r>
    <x v="50"/>
    <x v="4"/>
    <x v="1"/>
    <x v="212"/>
    <x v="181"/>
    <x v="0"/>
    <x v="218"/>
    <x v="335"/>
    <x v="277"/>
    <x v="0"/>
    <x v="345"/>
    <x v="362"/>
    <x v="321"/>
    <x v="0"/>
    <x v="364"/>
    <x v="207"/>
    <x v="191"/>
    <x v="0"/>
    <x v="210"/>
    <x v="236"/>
    <x v="209"/>
    <x v="0"/>
    <x v="235"/>
  </r>
  <r>
    <x v="50"/>
    <x v="16"/>
    <x v="11"/>
    <x v="218"/>
    <x v="185"/>
    <x v="0"/>
    <x v="223"/>
    <x v="351"/>
    <x v="331"/>
    <x v="0"/>
    <x v="347"/>
    <x v="346"/>
    <x v="333"/>
    <x v="0"/>
    <x v="334"/>
    <x v="193"/>
    <x v="196"/>
    <x v="0"/>
    <x v="190"/>
    <x v="227"/>
    <x v="215"/>
    <x v="0"/>
    <x v="218"/>
  </r>
  <r>
    <x v="50"/>
    <x v="5"/>
    <x v="12"/>
    <x v="237"/>
    <x v="199"/>
    <x v="0"/>
    <x v="244"/>
    <x v="379"/>
    <x v="358"/>
    <x v="0"/>
    <x v="374"/>
    <x v="390"/>
    <x v="358"/>
    <x v="0"/>
    <x v="381"/>
    <x v="225"/>
    <x v="207"/>
    <x v="0"/>
    <x v="226"/>
    <x v="255"/>
    <x v="217"/>
    <x v="0"/>
    <x v="251"/>
  </r>
  <r>
    <x v="50"/>
    <x v="3"/>
    <x v="5"/>
    <x v="223"/>
    <x v="220"/>
    <x v="0"/>
    <x v="204"/>
    <x v="383"/>
    <x v="380"/>
    <x v="0"/>
    <x v="325"/>
    <x v="379"/>
    <x v="380"/>
    <x v="0"/>
    <x v="328"/>
    <x v="208"/>
    <x v="226"/>
    <x v="0"/>
    <x v="179"/>
    <x v="232"/>
    <x v="241"/>
    <x v="0"/>
    <x v="198"/>
  </r>
  <r>
    <x v="50"/>
    <x v="0"/>
    <x v="4"/>
    <x v="240"/>
    <x v="231"/>
    <x v="0"/>
    <x v="225"/>
    <x v="390"/>
    <x v="386"/>
    <x v="0"/>
    <x v="348"/>
    <x v="381"/>
    <x v="377"/>
    <x v="0"/>
    <x v="346"/>
    <x v="220"/>
    <x v="229"/>
    <x v="0"/>
    <x v="196"/>
    <x v="246"/>
    <x v="242"/>
    <x v="0"/>
    <x v="229"/>
  </r>
  <r>
    <x v="50"/>
    <x v="6"/>
    <x v="10"/>
    <x v="262"/>
    <x v="230"/>
    <x v="0"/>
    <x v="267"/>
    <x v="401"/>
    <x v="381"/>
    <x v="0"/>
    <x v="395"/>
    <x v="399"/>
    <x v="385"/>
    <x v="0"/>
    <x v="391"/>
    <x v="237"/>
    <x v="230"/>
    <x v="0"/>
    <x v="238"/>
    <x v="265"/>
    <x v="245"/>
    <x v="0"/>
    <x v="262"/>
  </r>
  <r>
    <x v="51"/>
    <x v="3"/>
    <x v="5"/>
    <x v="277"/>
    <x v="252"/>
    <x v="1"/>
    <x v="278"/>
    <x v="14"/>
    <x v="27"/>
    <x v="0"/>
    <x v="2"/>
    <x v="58"/>
    <x v="104"/>
    <x v="0"/>
    <x v="30"/>
    <x v="254"/>
    <x v="244"/>
    <x v="1"/>
    <x v="252"/>
    <x v="0"/>
    <x v="0"/>
    <x v="0"/>
    <x v="0"/>
  </r>
  <r>
    <x v="51"/>
    <x v="8"/>
    <x v="2"/>
    <x v="277"/>
    <x v="252"/>
    <x v="1"/>
    <x v="278"/>
    <x v="35"/>
    <x v="51"/>
    <x v="0"/>
    <x v="20"/>
    <x v="56"/>
    <x v="62"/>
    <x v="0"/>
    <x v="52"/>
    <x v="254"/>
    <x v="244"/>
    <x v="1"/>
    <x v="252"/>
    <x v="0"/>
    <x v="0"/>
    <x v="0"/>
    <x v="0"/>
  </r>
  <r>
    <x v="51"/>
    <x v="1"/>
    <x v="0"/>
    <x v="277"/>
    <x v="252"/>
    <x v="1"/>
    <x v="278"/>
    <x v="48"/>
    <x v="64"/>
    <x v="0"/>
    <x v="42"/>
    <x v="68"/>
    <x v="72"/>
    <x v="0"/>
    <x v="66"/>
    <x v="254"/>
    <x v="244"/>
    <x v="1"/>
    <x v="252"/>
    <x v="0"/>
    <x v="0"/>
    <x v="0"/>
    <x v="0"/>
  </r>
  <r>
    <x v="51"/>
    <x v="4"/>
    <x v="1"/>
    <x v="31"/>
    <x v="20"/>
    <x v="0"/>
    <x v="35"/>
    <x v="109"/>
    <x v="77"/>
    <x v="0"/>
    <x v="150"/>
    <x v="136"/>
    <x v="94"/>
    <x v="0"/>
    <x v="145"/>
    <x v="49"/>
    <x v="44"/>
    <x v="0"/>
    <x v="53"/>
    <x v="95"/>
    <x v="86"/>
    <x v="0"/>
    <x v="93"/>
  </r>
  <r>
    <x v="51"/>
    <x v="13"/>
    <x v="6"/>
    <x v="277"/>
    <x v="252"/>
    <x v="1"/>
    <x v="278"/>
    <x v="133"/>
    <x v="157"/>
    <x v="0"/>
    <x v="115"/>
    <x v="144"/>
    <x v="164"/>
    <x v="0"/>
    <x v="130"/>
    <x v="254"/>
    <x v="244"/>
    <x v="1"/>
    <x v="252"/>
    <x v="0"/>
    <x v="0"/>
    <x v="0"/>
    <x v="0"/>
  </r>
  <r>
    <x v="51"/>
    <x v="9"/>
    <x v="13"/>
    <x v="129"/>
    <x v="113"/>
    <x v="0"/>
    <x v="135"/>
    <x v="159"/>
    <x v="110"/>
    <x v="0"/>
    <x v="200"/>
    <x v="105"/>
    <x v="61"/>
    <x v="0"/>
    <x v="114"/>
    <x v="78"/>
    <x v="38"/>
    <x v="0"/>
    <x v="97"/>
    <x v="89"/>
    <x v="49"/>
    <x v="0"/>
    <x v="100"/>
  </r>
  <r>
    <x v="51"/>
    <x v="10"/>
    <x v="3"/>
    <x v="98"/>
    <x v="106"/>
    <x v="0"/>
    <x v="93"/>
    <x v="172"/>
    <x v="161"/>
    <x v="0"/>
    <x v="182"/>
    <x v="209"/>
    <x v="210"/>
    <x v="0"/>
    <x v="202"/>
    <x v="111"/>
    <x v="126"/>
    <x v="0"/>
    <x v="104"/>
    <x v="136"/>
    <x v="149"/>
    <x v="0"/>
    <x v="124"/>
  </r>
  <r>
    <x v="51"/>
    <x v="0"/>
    <x v="4"/>
    <x v="125"/>
    <x v="138"/>
    <x v="0"/>
    <x v="100"/>
    <x v="210"/>
    <x v="243"/>
    <x v="0"/>
    <x v="166"/>
    <x v="226"/>
    <x v="274"/>
    <x v="0"/>
    <x v="182"/>
    <x v="92"/>
    <x v="116"/>
    <x v="0"/>
    <x v="82"/>
    <x v="141"/>
    <x v="166"/>
    <x v="0"/>
    <x v="112"/>
  </r>
  <r>
    <x v="52"/>
    <x v="9"/>
    <x v="13"/>
    <x v="277"/>
    <x v="252"/>
    <x v="1"/>
    <x v="278"/>
    <x v="2"/>
    <x v="1"/>
    <x v="0"/>
    <x v="3"/>
    <x v="4"/>
    <x v="1"/>
    <x v="0"/>
    <x v="5"/>
    <x v="254"/>
    <x v="244"/>
    <x v="1"/>
    <x v="252"/>
    <x v="0"/>
    <x v="0"/>
    <x v="0"/>
    <x v="0"/>
  </r>
  <r>
    <x v="52"/>
    <x v="8"/>
    <x v="2"/>
    <x v="277"/>
    <x v="252"/>
    <x v="1"/>
    <x v="278"/>
    <x v="5"/>
    <x v="7"/>
    <x v="0"/>
    <x v="4"/>
    <x v="9"/>
    <x v="12"/>
    <x v="0"/>
    <x v="6"/>
    <x v="254"/>
    <x v="244"/>
    <x v="1"/>
    <x v="252"/>
    <x v="0"/>
    <x v="0"/>
    <x v="0"/>
    <x v="0"/>
  </r>
  <r>
    <x v="52"/>
    <x v="3"/>
    <x v="5"/>
    <x v="277"/>
    <x v="252"/>
    <x v="1"/>
    <x v="278"/>
    <x v="14"/>
    <x v="27"/>
    <x v="0"/>
    <x v="2"/>
    <x v="29"/>
    <x v="58"/>
    <x v="0"/>
    <x v="11"/>
    <x v="254"/>
    <x v="244"/>
    <x v="1"/>
    <x v="252"/>
    <x v="0"/>
    <x v="0"/>
    <x v="0"/>
    <x v="0"/>
  </r>
  <r>
    <x v="52"/>
    <x v="1"/>
    <x v="0"/>
    <x v="277"/>
    <x v="252"/>
    <x v="1"/>
    <x v="278"/>
    <x v="15"/>
    <x v="21"/>
    <x v="0"/>
    <x v="11"/>
    <x v="21"/>
    <x v="22"/>
    <x v="0"/>
    <x v="21"/>
    <x v="254"/>
    <x v="244"/>
    <x v="1"/>
    <x v="252"/>
    <x v="0"/>
    <x v="0"/>
    <x v="0"/>
    <x v="0"/>
  </r>
  <r>
    <x v="52"/>
    <x v="13"/>
    <x v="6"/>
    <x v="277"/>
    <x v="252"/>
    <x v="1"/>
    <x v="278"/>
    <x v="20"/>
    <x v="28"/>
    <x v="0"/>
    <x v="16"/>
    <x v="26"/>
    <x v="29"/>
    <x v="0"/>
    <x v="28"/>
    <x v="254"/>
    <x v="244"/>
    <x v="1"/>
    <x v="252"/>
    <x v="0"/>
    <x v="0"/>
    <x v="0"/>
    <x v="0"/>
  </r>
  <r>
    <x v="52"/>
    <x v="10"/>
    <x v="3"/>
    <x v="60"/>
    <x v="62"/>
    <x v="0"/>
    <x v="55"/>
    <x v="78"/>
    <x v="58"/>
    <x v="0"/>
    <x v="102"/>
    <x v="44"/>
    <x v="31"/>
    <x v="0"/>
    <x v="47"/>
    <x v="29"/>
    <x v="22"/>
    <x v="0"/>
    <x v="35"/>
    <x v="32"/>
    <x v="24"/>
    <x v="0"/>
    <x v="32"/>
  </r>
  <r>
    <x v="52"/>
    <x v="4"/>
    <x v="1"/>
    <x v="67"/>
    <x v="47"/>
    <x v="0"/>
    <x v="76"/>
    <x v="148"/>
    <x v="103"/>
    <x v="0"/>
    <x v="186"/>
    <x v="143"/>
    <x v="86"/>
    <x v="0"/>
    <x v="155"/>
    <x v="54"/>
    <x v="41"/>
    <x v="0"/>
    <x v="61"/>
    <x v="56"/>
    <x v="48"/>
    <x v="0"/>
    <x v="55"/>
  </r>
  <r>
    <x v="53"/>
    <x v="3"/>
    <x v="5"/>
    <x v="277"/>
    <x v="252"/>
    <x v="1"/>
    <x v="278"/>
    <x v="14"/>
    <x v="27"/>
    <x v="0"/>
    <x v="2"/>
    <x v="47"/>
    <x v="83"/>
    <x v="0"/>
    <x v="22"/>
    <x v="254"/>
    <x v="244"/>
    <x v="1"/>
    <x v="252"/>
    <x v="0"/>
    <x v="0"/>
    <x v="0"/>
    <x v="0"/>
  </r>
  <r>
    <x v="53"/>
    <x v="9"/>
    <x v="13"/>
    <x v="36"/>
    <x v="27"/>
    <x v="0"/>
    <x v="39"/>
    <x v="50"/>
    <x v="32"/>
    <x v="0"/>
    <x v="82"/>
    <x v="48"/>
    <x v="33"/>
    <x v="0"/>
    <x v="51"/>
    <x v="16"/>
    <x v="0"/>
    <x v="0"/>
    <x v="22"/>
    <x v="23"/>
    <x v="20"/>
    <x v="0"/>
    <x v="23"/>
  </r>
  <r>
    <x v="53"/>
    <x v="1"/>
    <x v="0"/>
    <x v="277"/>
    <x v="252"/>
    <x v="1"/>
    <x v="278"/>
    <x v="105"/>
    <x v="127"/>
    <x v="0"/>
    <x v="88"/>
    <x v="127"/>
    <x v="130"/>
    <x v="0"/>
    <x v="115"/>
    <x v="254"/>
    <x v="244"/>
    <x v="1"/>
    <x v="252"/>
    <x v="0"/>
    <x v="0"/>
    <x v="0"/>
    <x v="0"/>
  </r>
  <r>
    <x v="53"/>
    <x v="8"/>
    <x v="2"/>
    <x v="277"/>
    <x v="252"/>
    <x v="1"/>
    <x v="278"/>
    <x v="106"/>
    <x v="136"/>
    <x v="0"/>
    <x v="71"/>
    <x v="133"/>
    <x v="141"/>
    <x v="0"/>
    <x v="120"/>
    <x v="254"/>
    <x v="244"/>
    <x v="1"/>
    <x v="252"/>
    <x v="0"/>
    <x v="0"/>
    <x v="0"/>
    <x v="0"/>
  </r>
  <r>
    <x v="53"/>
    <x v="13"/>
    <x v="6"/>
    <x v="277"/>
    <x v="252"/>
    <x v="1"/>
    <x v="278"/>
    <x v="165"/>
    <x v="191"/>
    <x v="0"/>
    <x v="147"/>
    <x v="178"/>
    <x v="192"/>
    <x v="0"/>
    <x v="168"/>
    <x v="254"/>
    <x v="244"/>
    <x v="1"/>
    <x v="252"/>
    <x v="0"/>
    <x v="0"/>
    <x v="0"/>
    <x v="0"/>
  </r>
  <r>
    <x v="53"/>
    <x v="10"/>
    <x v="3"/>
    <x v="170"/>
    <x v="159"/>
    <x v="0"/>
    <x v="166"/>
    <x v="241"/>
    <x v="232"/>
    <x v="0"/>
    <x v="261"/>
    <x v="204"/>
    <x v="193"/>
    <x v="0"/>
    <x v="197"/>
    <x v="98"/>
    <x v="75"/>
    <x v="0"/>
    <x v="109"/>
    <x v="139"/>
    <x v="100"/>
    <x v="0"/>
    <x v="153"/>
  </r>
  <r>
    <x v="53"/>
    <x v="0"/>
    <x v="4"/>
    <x v="181"/>
    <x v="194"/>
    <x v="0"/>
    <x v="160"/>
    <x v="287"/>
    <x v="309"/>
    <x v="0"/>
    <x v="240"/>
    <x v="277"/>
    <x v="327"/>
    <x v="0"/>
    <x v="239"/>
    <x v="163"/>
    <x v="194"/>
    <x v="0"/>
    <x v="129"/>
    <x v="184"/>
    <x v="204"/>
    <x v="0"/>
    <x v="150"/>
  </r>
  <r>
    <x v="53"/>
    <x v="4"/>
    <x v="1"/>
    <x v="179"/>
    <x v="140"/>
    <x v="0"/>
    <x v="185"/>
    <x v="292"/>
    <x v="242"/>
    <x v="0"/>
    <x v="308"/>
    <x v="301"/>
    <x v="254"/>
    <x v="0"/>
    <x v="313"/>
    <x v="178"/>
    <x v="163"/>
    <x v="0"/>
    <x v="176"/>
    <x v="195"/>
    <x v="165"/>
    <x v="0"/>
    <x v="192"/>
  </r>
  <r>
    <x v="54"/>
    <x v="9"/>
    <x v="13"/>
    <x v="17"/>
    <x v="11"/>
    <x v="0"/>
    <x v="18"/>
    <x v="40"/>
    <x v="35"/>
    <x v="0"/>
    <x v="63"/>
    <x v="28"/>
    <x v="15"/>
    <x v="0"/>
    <x v="35"/>
    <x v="14"/>
    <x v="13"/>
    <x v="0"/>
    <x v="16"/>
    <x v="31"/>
    <x v="16"/>
    <x v="0"/>
    <x v="30"/>
  </r>
  <r>
    <x v="54"/>
    <x v="8"/>
    <x v="2"/>
    <x v="277"/>
    <x v="252"/>
    <x v="1"/>
    <x v="278"/>
    <x v="46"/>
    <x v="68"/>
    <x v="0"/>
    <x v="31"/>
    <x v="70"/>
    <x v="77"/>
    <x v="0"/>
    <x v="65"/>
    <x v="254"/>
    <x v="244"/>
    <x v="1"/>
    <x v="252"/>
    <x v="0"/>
    <x v="0"/>
    <x v="0"/>
    <x v="0"/>
  </r>
  <r>
    <x v="54"/>
    <x v="13"/>
    <x v="6"/>
    <x v="277"/>
    <x v="252"/>
    <x v="1"/>
    <x v="278"/>
    <x v="71"/>
    <x v="84"/>
    <x v="0"/>
    <x v="62"/>
    <x v="84"/>
    <x v="93"/>
    <x v="0"/>
    <x v="78"/>
    <x v="254"/>
    <x v="244"/>
    <x v="1"/>
    <x v="252"/>
    <x v="0"/>
    <x v="0"/>
    <x v="0"/>
    <x v="0"/>
  </r>
  <r>
    <x v="54"/>
    <x v="1"/>
    <x v="0"/>
    <x v="277"/>
    <x v="252"/>
    <x v="1"/>
    <x v="278"/>
    <x v="83"/>
    <x v="95"/>
    <x v="0"/>
    <x v="69"/>
    <x v="107"/>
    <x v="110"/>
    <x v="0"/>
    <x v="99"/>
    <x v="254"/>
    <x v="244"/>
    <x v="1"/>
    <x v="252"/>
    <x v="0"/>
    <x v="0"/>
    <x v="0"/>
    <x v="0"/>
  </r>
  <r>
    <x v="54"/>
    <x v="10"/>
    <x v="3"/>
    <x v="169"/>
    <x v="151"/>
    <x v="0"/>
    <x v="170"/>
    <x v="245"/>
    <x v="234"/>
    <x v="0"/>
    <x v="269"/>
    <x v="229"/>
    <x v="216"/>
    <x v="0"/>
    <x v="232"/>
    <x v="134"/>
    <x v="125"/>
    <x v="0"/>
    <x v="142"/>
    <x v="157"/>
    <x v="131"/>
    <x v="0"/>
    <x v="164"/>
  </r>
  <r>
    <x v="54"/>
    <x v="0"/>
    <x v="4"/>
    <x v="115"/>
    <x v="143"/>
    <x v="0"/>
    <x v="89"/>
    <x v="253"/>
    <x v="290"/>
    <x v="0"/>
    <x v="172"/>
    <x v="179"/>
    <x v="238"/>
    <x v="0"/>
    <x v="132"/>
    <x v="109"/>
    <x v="146"/>
    <x v="0"/>
    <x v="78"/>
    <x v="124"/>
    <x v="146"/>
    <x v="0"/>
    <x v="103"/>
  </r>
  <r>
    <x v="54"/>
    <x v="4"/>
    <x v="1"/>
    <x v="190"/>
    <x v="169"/>
    <x v="0"/>
    <x v="202"/>
    <x v="306"/>
    <x v="253"/>
    <x v="0"/>
    <x v="324"/>
    <x v="330"/>
    <x v="282"/>
    <x v="0"/>
    <x v="330"/>
    <x v="189"/>
    <x v="160"/>
    <x v="0"/>
    <x v="194"/>
    <x v="213"/>
    <x v="187"/>
    <x v="0"/>
    <x v="209"/>
  </r>
  <r>
    <x v="54"/>
    <x v="3"/>
    <x v="5"/>
    <x v="201"/>
    <x v="212"/>
    <x v="0"/>
    <x v="173"/>
    <x v="330"/>
    <x v="345"/>
    <x v="0"/>
    <x v="260"/>
    <x v="320"/>
    <x v="352"/>
    <x v="0"/>
    <x v="257"/>
    <x v="148"/>
    <x v="184"/>
    <x v="0"/>
    <x v="125"/>
    <x v="156"/>
    <x v="184"/>
    <x v="0"/>
    <x v="119"/>
  </r>
  <r>
    <x v="55"/>
    <x v="3"/>
    <x v="5"/>
    <x v="277"/>
    <x v="252"/>
    <x v="1"/>
    <x v="278"/>
    <x v="14"/>
    <x v="27"/>
    <x v="0"/>
    <x v="2"/>
    <x v="47"/>
    <x v="83"/>
    <x v="0"/>
    <x v="22"/>
    <x v="254"/>
    <x v="244"/>
    <x v="1"/>
    <x v="252"/>
    <x v="0"/>
    <x v="0"/>
    <x v="0"/>
    <x v="0"/>
  </r>
  <r>
    <x v="55"/>
    <x v="9"/>
    <x v="13"/>
    <x v="28"/>
    <x v="19"/>
    <x v="0"/>
    <x v="34"/>
    <x v="49"/>
    <x v="33"/>
    <x v="0"/>
    <x v="80"/>
    <x v="36"/>
    <x v="7"/>
    <x v="0"/>
    <x v="49"/>
    <x v="39"/>
    <x v="0"/>
    <x v="0"/>
    <x v="52"/>
    <x v="45"/>
    <x v="1"/>
    <x v="0"/>
    <x v="56"/>
  </r>
  <r>
    <x v="55"/>
    <x v="1"/>
    <x v="0"/>
    <x v="277"/>
    <x v="252"/>
    <x v="1"/>
    <x v="278"/>
    <x v="51"/>
    <x v="67"/>
    <x v="0"/>
    <x v="44"/>
    <x v="75"/>
    <x v="76"/>
    <x v="0"/>
    <x v="68"/>
    <x v="254"/>
    <x v="244"/>
    <x v="1"/>
    <x v="252"/>
    <x v="0"/>
    <x v="0"/>
    <x v="0"/>
    <x v="0"/>
  </r>
  <r>
    <x v="55"/>
    <x v="13"/>
    <x v="6"/>
    <x v="277"/>
    <x v="252"/>
    <x v="1"/>
    <x v="278"/>
    <x v="118"/>
    <x v="137"/>
    <x v="0"/>
    <x v="99"/>
    <x v="132"/>
    <x v="143"/>
    <x v="0"/>
    <x v="119"/>
    <x v="254"/>
    <x v="244"/>
    <x v="1"/>
    <x v="252"/>
    <x v="0"/>
    <x v="0"/>
    <x v="0"/>
    <x v="0"/>
  </r>
  <r>
    <x v="55"/>
    <x v="10"/>
    <x v="3"/>
    <x v="48"/>
    <x v="44"/>
    <x v="0"/>
    <x v="52"/>
    <x v="134"/>
    <x v="126"/>
    <x v="0"/>
    <x v="154"/>
    <x v="114"/>
    <x v="88"/>
    <x v="0"/>
    <x v="111"/>
    <x v="60"/>
    <x v="48"/>
    <x v="0"/>
    <x v="68"/>
    <x v="72"/>
    <x v="56"/>
    <x v="0"/>
    <x v="72"/>
  </r>
  <r>
    <x v="55"/>
    <x v="8"/>
    <x v="2"/>
    <x v="277"/>
    <x v="252"/>
    <x v="1"/>
    <x v="278"/>
    <x v="174"/>
    <x v="209"/>
    <x v="0"/>
    <x v="125"/>
    <x v="199"/>
    <x v="207"/>
    <x v="0"/>
    <x v="186"/>
    <x v="254"/>
    <x v="244"/>
    <x v="1"/>
    <x v="252"/>
    <x v="0"/>
    <x v="0"/>
    <x v="0"/>
    <x v="0"/>
  </r>
  <r>
    <x v="55"/>
    <x v="4"/>
    <x v="1"/>
    <x v="138"/>
    <x v="93"/>
    <x v="0"/>
    <x v="151"/>
    <x v="213"/>
    <x v="147"/>
    <x v="0"/>
    <x v="249"/>
    <x v="211"/>
    <x v="177"/>
    <x v="0"/>
    <x v="224"/>
    <x v="97"/>
    <x v="69"/>
    <x v="0"/>
    <x v="113"/>
    <x v="107"/>
    <x v="107"/>
    <x v="0"/>
    <x v="98"/>
  </r>
  <r>
    <x v="55"/>
    <x v="0"/>
    <x v="4"/>
    <x v="134"/>
    <x v="150"/>
    <x v="0"/>
    <x v="101"/>
    <x v="256"/>
    <x v="293"/>
    <x v="0"/>
    <x v="183"/>
    <x v="247"/>
    <x v="291"/>
    <x v="0"/>
    <x v="207"/>
    <x v="133"/>
    <x v="177"/>
    <x v="0"/>
    <x v="86"/>
    <x v="152"/>
    <x v="190"/>
    <x v="0"/>
    <x v="106"/>
  </r>
  <r>
    <x v="56"/>
    <x v="9"/>
    <x v="13"/>
    <x v="24"/>
    <x v="17"/>
    <x v="0"/>
    <x v="27"/>
    <x v="43"/>
    <x v="29"/>
    <x v="0"/>
    <x v="74"/>
    <x v="12"/>
    <x v="5"/>
    <x v="0"/>
    <x v="15"/>
    <x v="10"/>
    <x v="3"/>
    <x v="0"/>
    <x v="14"/>
    <x v="14"/>
    <x v="4"/>
    <x v="0"/>
    <x v="15"/>
  </r>
  <r>
    <x v="56"/>
    <x v="1"/>
    <x v="0"/>
    <x v="277"/>
    <x v="252"/>
    <x v="1"/>
    <x v="278"/>
    <x v="48"/>
    <x v="64"/>
    <x v="0"/>
    <x v="42"/>
    <x v="68"/>
    <x v="72"/>
    <x v="0"/>
    <x v="66"/>
    <x v="254"/>
    <x v="244"/>
    <x v="1"/>
    <x v="252"/>
    <x v="0"/>
    <x v="0"/>
    <x v="0"/>
    <x v="0"/>
  </r>
  <r>
    <x v="56"/>
    <x v="3"/>
    <x v="5"/>
    <x v="69"/>
    <x v="103"/>
    <x v="0"/>
    <x v="38"/>
    <x v="95"/>
    <x v="112"/>
    <x v="0"/>
    <x v="78"/>
    <x v="52"/>
    <x v="92"/>
    <x v="0"/>
    <x v="26"/>
    <x v="0"/>
    <x v="0"/>
    <x v="0"/>
    <x v="0"/>
    <x v="0"/>
    <x v="0"/>
    <x v="0"/>
    <x v="0"/>
  </r>
  <r>
    <x v="56"/>
    <x v="13"/>
    <x v="6"/>
    <x v="277"/>
    <x v="252"/>
    <x v="1"/>
    <x v="278"/>
    <x v="124"/>
    <x v="148"/>
    <x v="0"/>
    <x v="112"/>
    <x v="138"/>
    <x v="157"/>
    <x v="0"/>
    <x v="127"/>
    <x v="254"/>
    <x v="244"/>
    <x v="1"/>
    <x v="252"/>
    <x v="0"/>
    <x v="0"/>
    <x v="0"/>
    <x v="0"/>
  </r>
  <r>
    <x v="56"/>
    <x v="4"/>
    <x v="1"/>
    <x v="65"/>
    <x v="38"/>
    <x v="0"/>
    <x v="80"/>
    <x v="164"/>
    <x v="116"/>
    <x v="0"/>
    <x v="205"/>
    <x v="181"/>
    <x v="134"/>
    <x v="0"/>
    <x v="193"/>
    <x v="77"/>
    <x v="71"/>
    <x v="0"/>
    <x v="84"/>
    <x v="106"/>
    <x v="82"/>
    <x v="0"/>
    <x v="114"/>
  </r>
  <r>
    <x v="56"/>
    <x v="8"/>
    <x v="2"/>
    <x v="277"/>
    <x v="252"/>
    <x v="1"/>
    <x v="278"/>
    <x v="166"/>
    <x v="204"/>
    <x v="0"/>
    <x v="119"/>
    <x v="190"/>
    <x v="200"/>
    <x v="0"/>
    <x v="179"/>
    <x v="254"/>
    <x v="244"/>
    <x v="1"/>
    <x v="252"/>
    <x v="0"/>
    <x v="0"/>
    <x v="0"/>
    <x v="0"/>
  </r>
  <r>
    <x v="56"/>
    <x v="10"/>
    <x v="3"/>
    <x v="100"/>
    <x v="99"/>
    <x v="0"/>
    <x v="98"/>
    <x v="198"/>
    <x v="186"/>
    <x v="0"/>
    <x v="208"/>
    <x v="164"/>
    <x v="172"/>
    <x v="0"/>
    <x v="153"/>
    <x v="100"/>
    <x v="106"/>
    <x v="0"/>
    <x v="95"/>
    <x v="125"/>
    <x v="104"/>
    <x v="0"/>
    <x v="136"/>
  </r>
  <r>
    <x v="56"/>
    <x v="0"/>
    <x v="4"/>
    <x v="149"/>
    <x v="162"/>
    <x v="0"/>
    <x v="122"/>
    <x v="215"/>
    <x v="237"/>
    <x v="0"/>
    <x v="180"/>
    <x v="168"/>
    <x v="197"/>
    <x v="0"/>
    <x v="141"/>
    <x v="65"/>
    <x v="120"/>
    <x v="0"/>
    <x v="34"/>
    <x v="103"/>
    <x v="115"/>
    <x v="0"/>
    <x v="92"/>
  </r>
  <r>
    <x v="57"/>
    <x v="3"/>
    <x v="5"/>
    <x v="277"/>
    <x v="252"/>
    <x v="1"/>
    <x v="278"/>
    <x v="14"/>
    <x v="27"/>
    <x v="0"/>
    <x v="2"/>
    <x v="47"/>
    <x v="83"/>
    <x v="0"/>
    <x v="22"/>
    <x v="254"/>
    <x v="244"/>
    <x v="1"/>
    <x v="252"/>
    <x v="0"/>
    <x v="0"/>
    <x v="0"/>
    <x v="0"/>
  </r>
  <r>
    <x v="57"/>
    <x v="8"/>
    <x v="2"/>
    <x v="277"/>
    <x v="252"/>
    <x v="1"/>
    <x v="278"/>
    <x v="73"/>
    <x v="93"/>
    <x v="0"/>
    <x v="46"/>
    <x v="101"/>
    <x v="107"/>
    <x v="0"/>
    <x v="92"/>
    <x v="254"/>
    <x v="244"/>
    <x v="1"/>
    <x v="252"/>
    <x v="0"/>
    <x v="0"/>
    <x v="0"/>
    <x v="0"/>
  </r>
  <r>
    <x v="57"/>
    <x v="9"/>
    <x v="13"/>
    <x v="58"/>
    <x v="36"/>
    <x v="0"/>
    <x v="66"/>
    <x v="81"/>
    <x v="45"/>
    <x v="0"/>
    <x v="120"/>
    <x v="65"/>
    <x v="36"/>
    <x v="0"/>
    <x v="73"/>
    <x v="53"/>
    <x v="39"/>
    <x v="0"/>
    <x v="58"/>
    <x v="60"/>
    <x v="40"/>
    <x v="0"/>
    <x v="62"/>
  </r>
  <r>
    <x v="57"/>
    <x v="10"/>
    <x v="3"/>
    <x v="43"/>
    <x v="52"/>
    <x v="0"/>
    <x v="43"/>
    <x v="129"/>
    <x v="128"/>
    <x v="0"/>
    <x v="143"/>
    <x v="63"/>
    <x v="48"/>
    <x v="0"/>
    <x v="67"/>
    <x v="20"/>
    <x v="26"/>
    <x v="0"/>
    <x v="21"/>
    <x v="25"/>
    <x v="29"/>
    <x v="0"/>
    <x v="22"/>
  </r>
  <r>
    <x v="57"/>
    <x v="1"/>
    <x v="0"/>
    <x v="277"/>
    <x v="252"/>
    <x v="1"/>
    <x v="278"/>
    <x v="170"/>
    <x v="197"/>
    <x v="0"/>
    <x v="146"/>
    <x v="184"/>
    <x v="194"/>
    <x v="0"/>
    <x v="176"/>
    <x v="254"/>
    <x v="244"/>
    <x v="1"/>
    <x v="252"/>
    <x v="0"/>
    <x v="0"/>
    <x v="0"/>
    <x v="0"/>
  </r>
  <r>
    <x v="57"/>
    <x v="13"/>
    <x v="6"/>
    <x v="277"/>
    <x v="252"/>
    <x v="1"/>
    <x v="278"/>
    <x v="186"/>
    <x v="206"/>
    <x v="0"/>
    <x v="156"/>
    <x v="193"/>
    <x v="203"/>
    <x v="0"/>
    <x v="178"/>
    <x v="254"/>
    <x v="244"/>
    <x v="1"/>
    <x v="252"/>
    <x v="0"/>
    <x v="0"/>
    <x v="0"/>
    <x v="0"/>
  </r>
  <r>
    <x v="57"/>
    <x v="4"/>
    <x v="1"/>
    <x v="176"/>
    <x v="127"/>
    <x v="0"/>
    <x v="182"/>
    <x v="304"/>
    <x v="256"/>
    <x v="0"/>
    <x v="320"/>
    <x v="297"/>
    <x v="253"/>
    <x v="0"/>
    <x v="309"/>
    <x v="170"/>
    <x v="138"/>
    <x v="0"/>
    <x v="174"/>
    <x v="199"/>
    <x v="164"/>
    <x v="0"/>
    <x v="196"/>
  </r>
  <r>
    <x v="57"/>
    <x v="0"/>
    <x v="4"/>
    <x v="165"/>
    <x v="172"/>
    <x v="0"/>
    <x v="145"/>
    <x v="319"/>
    <x v="337"/>
    <x v="0"/>
    <x v="242"/>
    <x v="252"/>
    <x v="295"/>
    <x v="0"/>
    <x v="215"/>
    <x v="122"/>
    <x v="151"/>
    <x v="0"/>
    <x v="111"/>
    <x v="179"/>
    <x v="199"/>
    <x v="0"/>
    <x v="152"/>
  </r>
  <r>
    <x v="58"/>
    <x v="2"/>
    <x v="8"/>
    <x v="27"/>
    <x v="48"/>
    <x v="0"/>
    <x v="19"/>
    <x v="169"/>
    <x v="71"/>
    <x v="0"/>
    <x v="229"/>
    <x v="125"/>
    <x v="37"/>
    <x v="0"/>
    <x v="138"/>
    <x v="0"/>
    <x v="0"/>
    <x v="0"/>
    <x v="0"/>
    <x v="0"/>
    <x v="0"/>
    <x v="0"/>
    <x v="0"/>
  </r>
  <r>
    <x v="58"/>
    <x v="7"/>
    <x v="7"/>
    <x v="23"/>
    <x v="0"/>
    <x v="0"/>
    <x v="41"/>
    <x v="274"/>
    <x v="0"/>
    <x v="0"/>
    <x v="329"/>
    <x v="315"/>
    <x v="0"/>
    <x v="0"/>
    <x v="333"/>
    <x v="0"/>
    <x v="0"/>
    <x v="0"/>
    <x v="0"/>
    <x v="109"/>
    <x v="0"/>
    <x v="0"/>
    <x v="132"/>
  </r>
  <r>
    <x v="59"/>
    <x v="2"/>
    <x v="8"/>
    <x v="27"/>
    <x v="48"/>
    <x v="0"/>
    <x v="19"/>
    <x v="169"/>
    <x v="71"/>
    <x v="0"/>
    <x v="229"/>
    <x v="125"/>
    <x v="37"/>
    <x v="0"/>
    <x v="138"/>
    <x v="0"/>
    <x v="0"/>
    <x v="0"/>
    <x v="0"/>
    <x v="0"/>
    <x v="0"/>
    <x v="0"/>
    <x v="0"/>
  </r>
  <r>
    <x v="60"/>
    <x v="2"/>
    <x v="8"/>
    <x v="27"/>
    <x v="48"/>
    <x v="0"/>
    <x v="19"/>
    <x v="169"/>
    <x v="71"/>
    <x v="0"/>
    <x v="229"/>
    <x v="186"/>
    <x v="167"/>
    <x v="0"/>
    <x v="191"/>
    <x v="0"/>
    <x v="0"/>
    <x v="0"/>
    <x v="0"/>
    <x v="33"/>
    <x v="0"/>
    <x v="0"/>
    <x v="37"/>
  </r>
  <r>
    <x v="60"/>
    <x v="7"/>
    <x v="7"/>
    <x v="23"/>
    <x v="0"/>
    <x v="0"/>
    <x v="41"/>
    <x v="274"/>
    <x v="0"/>
    <x v="0"/>
    <x v="329"/>
    <x v="315"/>
    <x v="0"/>
    <x v="0"/>
    <x v="333"/>
    <x v="0"/>
    <x v="0"/>
    <x v="0"/>
    <x v="0"/>
    <x v="160"/>
    <x v="0"/>
    <x v="0"/>
    <x v="181"/>
  </r>
  <r>
    <x v="61"/>
    <x v="2"/>
    <x v="8"/>
    <x v="78"/>
    <x v="102"/>
    <x v="0"/>
    <x v="56"/>
    <x v="261"/>
    <x v="146"/>
    <x v="0"/>
    <x v="302"/>
    <x v="183"/>
    <x v="85"/>
    <x v="0"/>
    <x v="206"/>
    <x v="0"/>
    <x v="0"/>
    <x v="0"/>
    <x v="0"/>
    <x v="0"/>
    <x v="0"/>
    <x v="0"/>
    <x v="0"/>
  </r>
  <r>
    <x v="61"/>
    <x v="7"/>
    <x v="7"/>
    <x v="23"/>
    <x v="0"/>
    <x v="0"/>
    <x v="41"/>
    <x v="274"/>
    <x v="0"/>
    <x v="0"/>
    <x v="329"/>
    <x v="315"/>
    <x v="0"/>
    <x v="0"/>
    <x v="333"/>
    <x v="0"/>
    <x v="0"/>
    <x v="0"/>
    <x v="0"/>
    <x v="0"/>
    <x v="0"/>
    <x v="0"/>
    <x v="0"/>
  </r>
  <r>
    <x v="62"/>
    <x v="3"/>
    <x v="5"/>
    <x v="277"/>
    <x v="252"/>
    <x v="1"/>
    <x v="278"/>
    <x v="14"/>
    <x v="27"/>
    <x v="0"/>
    <x v="2"/>
    <x v="47"/>
    <x v="83"/>
    <x v="0"/>
    <x v="22"/>
    <x v="254"/>
    <x v="244"/>
    <x v="1"/>
    <x v="252"/>
    <x v="0"/>
    <x v="0"/>
    <x v="0"/>
    <x v="0"/>
  </r>
  <r>
    <x v="62"/>
    <x v="9"/>
    <x v="13"/>
    <x v="15"/>
    <x v="6"/>
    <x v="0"/>
    <x v="16"/>
    <x v="34"/>
    <x v="25"/>
    <x v="0"/>
    <x v="53"/>
    <x v="11"/>
    <x v="5"/>
    <x v="0"/>
    <x v="14"/>
    <x v="11"/>
    <x v="2"/>
    <x v="0"/>
    <x v="15"/>
    <x v="16"/>
    <x v="3"/>
    <x v="0"/>
    <x v="17"/>
  </r>
  <r>
    <x v="62"/>
    <x v="1"/>
    <x v="0"/>
    <x v="277"/>
    <x v="252"/>
    <x v="1"/>
    <x v="278"/>
    <x v="48"/>
    <x v="64"/>
    <x v="0"/>
    <x v="42"/>
    <x v="68"/>
    <x v="72"/>
    <x v="0"/>
    <x v="66"/>
    <x v="254"/>
    <x v="244"/>
    <x v="1"/>
    <x v="252"/>
    <x v="0"/>
    <x v="0"/>
    <x v="0"/>
    <x v="0"/>
  </r>
  <r>
    <x v="62"/>
    <x v="13"/>
    <x v="6"/>
    <x v="277"/>
    <x v="252"/>
    <x v="1"/>
    <x v="278"/>
    <x v="138"/>
    <x v="164"/>
    <x v="0"/>
    <x v="118"/>
    <x v="148"/>
    <x v="169"/>
    <x v="0"/>
    <x v="133"/>
    <x v="254"/>
    <x v="244"/>
    <x v="1"/>
    <x v="252"/>
    <x v="0"/>
    <x v="0"/>
    <x v="0"/>
    <x v="0"/>
  </r>
  <r>
    <x v="62"/>
    <x v="10"/>
    <x v="3"/>
    <x v="71"/>
    <x v="67"/>
    <x v="0"/>
    <x v="70"/>
    <x v="162"/>
    <x v="159"/>
    <x v="0"/>
    <x v="175"/>
    <x v="81"/>
    <x v="70"/>
    <x v="0"/>
    <x v="86"/>
    <x v="44"/>
    <x v="37"/>
    <x v="0"/>
    <x v="48"/>
    <x v="50"/>
    <x v="51"/>
    <x v="0"/>
    <x v="45"/>
  </r>
  <r>
    <x v="62"/>
    <x v="8"/>
    <x v="2"/>
    <x v="277"/>
    <x v="252"/>
    <x v="1"/>
    <x v="278"/>
    <x v="243"/>
    <x v="285"/>
    <x v="0"/>
    <x v="188"/>
    <x v="266"/>
    <x v="281"/>
    <x v="0"/>
    <x v="255"/>
    <x v="254"/>
    <x v="244"/>
    <x v="1"/>
    <x v="252"/>
    <x v="0"/>
    <x v="0"/>
    <x v="0"/>
    <x v="0"/>
  </r>
  <r>
    <x v="62"/>
    <x v="4"/>
    <x v="1"/>
    <x v="159"/>
    <x v="112"/>
    <x v="0"/>
    <x v="177"/>
    <x v="280"/>
    <x v="222"/>
    <x v="0"/>
    <x v="301"/>
    <x v="269"/>
    <x v="209"/>
    <x v="0"/>
    <x v="278"/>
    <x v="159"/>
    <x v="118"/>
    <x v="0"/>
    <x v="169"/>
    <x v="169"/>
    <x v="125"/>
    <x v="0"/>
    <x v="174"/>
  </r>
  <r>
    <x v="62"/>
    <x v="0"/>
    <x v="4"/>
    <x v="174"/>
    <x v="179"/>
    <x v="0"/>
    <x v="156"/>
    <x v="318"/>
    <x v="335"/>
    <x v="0"/>
    <x v="243"/>
    <x v="304"/>
    <x v="339"/>
    <x v="0"/>
    <x v="260"/>
    <x v="164"/>
    <x v="197"/>
    <x v="0"/>
    <x v="122"/>
    <x v="180"/>
    <x v="205"/>
    <x v="0"/>
    <x v="138"/>
  </r>
  <r>
    <x v="63"/>
    <x v="9"/>
    <x v="13"/>
    <x v="277"/>
    <x v="252"/>
    <x v="1"/>
    <x v="278"/>
    <x v="12"/>
    <x v="13"/>
    <x v="0"/>
    <x v="13"/>
    <x v="20"/>
    <x v="7"/>
    <x v="0"/>
    <x v="31"/>
    <x v="254"/>
    <x v="244"/>
    <x v="1"/>
    <x v="252"/>
    <x v="1"/>
    <x v="6"/>
    <x v="0"/>
    <x v="0"/>
  </r>
  <r>
    <x v="63"/>
    <x v="3"/>
    <x v="5"/>
    <x v="277"/>
    <x v="252"/>
    <x v="1"/>
    <x v="278"/>
    <x v="14"/>
    <x v="27"/>
    <x v="0"/>
    <x v="2"/>
    <x v="47"/>
    <x v="83"/>
    <x v="0"/>
    <x v="22"/>
    <x v="254"/>
    <x v="244"/>
    <x v="1"/>
    <x v="252"/>
    <x v="0"/>
    <x v="0"/>
    <x v="0"/>
    <x v="0"/>
  </r>
  <r>
    <x v="63"/>
    <x v="1"/>
    <x v="0"/>
    <x v="277"/>
    <x v="252"/>
    <x v="1"/>
    <x v="278"/>
    <x v="26"/>
    <x v="31"/>
    <x v="0"/>
    <x v="17"/>
    <x v="34"/>
    <x v="35"/>
    <x v="0"/>
    <x v="34"/>
    <x v="254"/>
    <x v="244"/>
    <x v="1"/>
    <x v="252"/>
    <x v="0"/>
    <x v="0"/>
    <x v="0"/>
    <x v="0"/>
  </r>
  <r>
    <x v="63"/>
    <x v="8"/>
    <x v="2"/>
    <x v="277"/>
    <x v="252"/>
    <x v="1"/>
    <x v="278"/>
    <x v="62"/>
    <x v="85"/>
    <x v="0"/>
    <x v="40"/>
    <x v="86"/>
    <x v="95"/>
    <x v="0"/>
    <x v="81"/>
    <x v="254"/>
    <x v="244"/>
    <x v="1"/>
    <x v="252"/>
    <x v="0"/>
    <x v="0"/>
    <x v="0"/>
    <x v="0"/>
  </r>
  <r>
    <x v="63"/>
    <x v="13"/>
    <x v="6"/>
    <x v="277"/>
    <x v="252"/>
    <x v="1"/>
    <x v="278"/>
    <x v="113"/>
    <x v="134"/>
    <x v="0"/>
    <x v="95"/>
    <x v="128"/>
    <x v="138"/>
    <x v="0"/>
    <x v="115"/>
    <x v="254"/>
    <x v="244"/>
    <x v="1"/>
    <x v="252"/>
    <x v="0"/>
    <x v="0"/>
    <x v="0"/>
    <x v="0"/>
  </r>
  <r>
    <x v="63"/>
    <x v="10"/>
    <x v="3"/>
    <x v="73"/>
    <x v="64"/>
    <x v="0"/>
    <x v="73"/>
    <x v="153"/>
    <x v="142"/>
    <x v="0"/>
    <x v="169"/>
    <x v="149"/>
    <x v="155"/>
    <x v="0"/>
    <x v="143"/>
    <x v="83"/>
    <x v="101"/>
    <x v="0"/>
    <x v="80"/>
    <x v="110"/>
    <x v="106"/>
    <x v="0"/>
    <x v="102"/>
  </r>
  <r>
    <x v="63"/>
    <x v="0"/>
    <x v="4"/>
    <x v="54"/>
    <x v="80"/>
    <x v="0"/>
    <x v="31"/>
    <x v="190"/>
    <x v="240"/>
    <x v="0"/>
    <x v="108"/>
    <x v="143"/>
    <x v="195"/>
    <x v="0"/>
    <x v="104"/>
    <x v="71"/>
    <x v="114"/>
    <x v="0"/>
    <x v="51"/>
    <x v="97"/>
    <x v="123"/>
    <x v="0"/>
    <x v="73"/>
  </r>
  <r>
    <x v="63"/>
    <x v="4"/>
    <x v="1"/>
    <x v="122"/>
    <x v="84"/>
    <x v="0"/>
    <x v="138"/>
    <x v="230"/>
    <x v="174"/>
    <x v="0"/>
    <x v="266"/>
    <x v="222"/>
    <x v="182"/>
    <x v="0"/>
    <x v="237"/>
    <x v="129"/>
    <x v="112"/>
    <x v="0"/>
    <x v="137"/>
    <x v="147"/>
    <x v="113"/>
    <x v="0"/>
    <x v="160"/>
  </r>
  <r>
    <x v="64"/>
    <x v="3"/>
    <x v="5"/>
    <x v="277"/>
    <x v="252"/>
    <x v="1"/>
    <x v="278"/>
    <x v="14"/>
    <x v="27"/>
    <x v="0"/>
    <x v="2"/>
    <x v="47"/>
    <x v="83"/>
    <x v="0"/>
    <x v="22"/>
    <x v="254"/>
    <x v="244"/>
    <x v="1"/>
    <x v="252"/>
    <x v="0"/>
    <x v="0"/>
    <x v="0"/>
    <x v="0"/>
  </r>
  <r>
    <x v="64"/>
    <x v="9"/>
    <x v="13"/>
    <x v="4"/>
    <x v="3"/>
    <x v="0"/>
    <x v="9"/>
    <x v="24"/>
    <x v="18"/>
    <x v="0"/>
    <x v="35"/>
    <x v="38"/>
    <x v="14"/>
    <x v="0"/>
    <x v="46"/>
    <x v="17"/>
    <x v="7"/>
    <x v="0"/>
    <x v="20"/>
    <x v="21"/>
    <x v="9"/>
    <x v="0"/>
    <x v="21"/>
  </r>
  <r>
    <x v="64"/>
    <x v="1"/>
    <x v="0"/>
    <x v="277"/>
    <x v="252"/>
    <x v="1"/>
    <x v="278"/>
    <x v="40"/>
    <x v="53"/>
    <x v="0"/>
    <x v="36"/>
    <x v="59"/>
    <x v="65"/>
    <x v="0"/>
    <x v="57"/>
    <x v="254"/>
    <x v="244"/>
    <x v="1"/>
    <x v="252"/>
    <x v="0"/>
    <x v="0"/>
    <x v="0"/>
    <x v="0"/>
  </r>
  <r>
    <x v="64"/>
    <x v="13"/>
    <x v="6"/>
    <x v="277"/>
    <x v="252"/>
    <x v="1"/>
    <x v="278"/>
    <x v="65"/>
    <x v="81"/>
    <x v="0"/>
    <x v="57"/>
    <x v="82"/>
    <x v="87"/>
    <x v="0"/>
    <x v="75"/>
    <x v="254"/>
    <x v="244"/>
    <x v="1"/>
    <x v="252"/>
    <x v="0"/>
    <x v="0"/>
    <x v="0"/>
    <x v="0"/>
  </r>
  <r>
    <x v="64"/>
    <x v="8"/>
    <x v="2"/>
    <x v="277"/>
    <x v="252"/>
    <x v="1"/>
    <x v="278"/>
    <x v="91"/>
    <x v="117"/>
    <x v="0"/>
    <x v="58"/>
    <x v="120"/>
    <x v="125"/>
    <x v="0"/>
    <x v="106"/>
    <x v="254"/>
    <x v="244"/>
    <x v="1"/>
    <x v="252"/>
    <x v="0"/>
    <x v="0"/>
    <x v="0"/>
    <x v="0"/>
  </r>
  <r>
    <x v="64"/>
    <x v="10"/>
    <x v="3"/>
    <x v="61"/>
    <x v="67"/>
    <x v="0"/>
    <x v="58"/>
    <x v="131"/>
    <x v="125"/>
    <x v="0"/>
    <x v="152"/>
    <x v="140"/>
    <x v="136"/>
    <x v="0"/>
    <x v="134"/>
    <x v="32"/>
    <x v="46"/>
    <x v="0"/>
    <x v="30"/>
    <x v="85"/>
    <x v="70"/>
    <x v="0"/>
    <x v="90"/>
  </r>
  <r>
    <x v="64"/>
    <x v="4"/>
    <x v="1"/>
    <x v="101"/>
    <x v="58"/>
    <x v="0"/>
    <x v="126"/>
    <x v="188"/>
    <x v="120"/>
    <x v="0"/>
    <x v="231"/>
    <x v="219"/>
    <x v="173"/>
    <x v="0"/>
    <x v="238"/>
    <x v="88"/>
    <x v="63"/>
    <x v="0"/>
    <x v="101"/>
    <x v="138"/>
    <x v="85"/>
    <x v="0"/>
    <x v="158"/>
  </r>
  <r>
    <x v="64"/>
    <x v="0"/>
    <x v="4"/>
    <x v="173"/>
    <x v="186"/>
    <x v="0"/>
    <x v="141"/>
    <x v="323"/>
    <x v="341"/>
    <x v="0"/>
    <x v="241"/>
    <x v="294"/>
    <x v="336"/>
    <x v="0"/>
    <x v="249"/>
    <x v="142"/>
    <x v="187"/>
    <x v="0"/>
    <x v="83"/>
    <x v="182"/>
    <x v="195"/>
    <x v="0"/>
    <x v="161"/>
  </r>
  <r>
    <x v="65"/>
    <x v="9"/>
    <x v="13"/>
    <x v="277"/>
    <x v="252"/>
    <x v="1"/>
    <x v="278"/>
    <x v="12"/>
    <x v="13"/>
    <x v="0"/>
    <x v="13"/>
    <x v="4"/>
    <x v="1"/>
    <x v="0"/>
    <x v="5"/>
    <x v="254"/>
    <x v="244"/>
    <x v="1"/>
    <x v="252"/>
    <x v="0"/>
    <x v="0"/>
    <x v="0"/>
    <x v="0"/>
  </r>
  <r>
    <x v="65"/>
    <x v="3"/>
    <x v="5"/>
    <x v="277"/>
    <x v="252"/>
    <x v="1"/>
    <x v="278"/>
    <x v="14"/>
    <x v="27"/>
    <x v="0"/>
    <x v="2"/>
    <x v="47"/>
    <x v="83"/>
    <x v="0"/>
    <x v="22"/>
    <x v="254"/>
    <x v="244"/>
    <x v="1"/>
    <x v="252"/>
    <x v="0"/>
    <x v="0"/>
    <x v="0"/>
    <x v="0"/>
  </r>
  <r>
    <x v="65"/>
    <x v="1"/>
    <x v="0"/>
    <x v="277"/>
    <x v="252"/>
    <x v="1"/>
    <x v="278"/>
    <x v="36"/>
    <x v="48"/>
    <x v="0"/>
    <x v="33"/>
    <x v="55"/>
    <x v="54"/>
    <x v="0"/>
    <x v="50"/>
    <x v="254"/>
    <x v="244"/>
    <x v="1"/>
    <x v="252"/>
    <x v="0"/>
    <x v="0"/>
    <x v="0"/>
    <x v="0"/>
  </r>
  <r>
    <x v="65"/>
    <x v="8"/>
    <x v="2"/>
    <x v="277"/>
    <x v="252"/>
    <x v="1"/>
    <x v="278"/>
    <x v="42"/>
    <x v="63"/>
    <x v="0"/>
    <x v="25"/>
    <x v="66"/>
    <x v="71"/>
    <x v="0"/>
    <x v="61"/>
    <x v="254"/>
    <x v="244"/>
    <x v="1"/>
    <x v="252"/>
    <x v="0"/>
    <x v="0"/>
    <x v="0"/>
    <x v="0"/>
  </r>
  <r>
    <x v="65"/>
    <x v="13"/>
    <x v="6"/>
    <x v="277"/>
    <x v="252"/>
    <x v="1"/>
    <x v="278"/>
    <x v="123"/>
    <x v="144"/>
    <x v="0"/>
    <x v="109"/>
    <x v="137"/>
    <x v="154"/>
    <x v="0"/>
    <x v="125"/>
    <x v="254"/>
    <x v="244"/>
    <x v="1"/>
    <x v="252"/>
    <x v="0"/>
    <x v="0"/>
    <x v="0"/>
    <x v="0"/>
  </r>
  <r>
    <x v="65"/>
    <x v="10"/>
    <x v="3"/>
    <x v="47"/>
    <x v="56"/>
    <x v="0"/>
    <x v="45"/>
    <x v="150"/>
    <x v="150"/>
    <x v="0"/>
    <x v="159"/>
    <x v="78"/>
    <x v="68"/>
    <x v="0"/>
    <x v="77"/>
    <x v="42"/>
    <x v="80"/>
    <x v="0"/>
    <x v="32"/>
    <x v="55"/>
    <x v="66"/>
    <x v="0"/>
    <x v="41"/>
  </r>
  <r>
    <x v="65"/>
    <x v="4"/>
    <x v="1"/>
    <x v="130"/>
    <x v="92"/>
    <x v="0"/>
    <x v="140"/>
    <x v="234"/>
    <x v="183"/>
    <x v="0"/>
    <x v="273"/>
    <x v="249"/>
    <x v="202"/>
    <x v="0"/>
    <x v="263"/>
    <x v="124"/>
    <x v="100"/>
    <x v="0"/>
    <x v="141"/>
    <x v="145"/>
    <x v="163"/>
    <x v="0"/>
    <x v="126"/>
  </r>
  <r>
    <x v="65"/>
    <x v="0"/>
    <x v="4"/>
    <x v="142"/>
    <x v="160"/>
    <x v="0"/>
    <x v="107"/>
    <x v="278"/>
    <x v="314"/>
    <x v="0"/>
    <x v="197"/>
    <x v="264"/>
    <x v="307"/>
    <x v="0"/>
    <x v="221"/>
    <x v="112"/>
    <x v="167"/>
    <x v="0"/>
    <x v="71"/>
    <x v="153"/>
    <x v="180"/>
    <x v="0"/>
    <x v="123"/>
  </r>
  <r>
    <x v="66"/>
    <x v="9"/>
    <x v="13"/>
    <x v="30"/>
    <x v="22"/>
    <x v="0"/>
    <x v="33"/>
    <x v="58"/>
    <x v="42"/>
    <x v="0"/>
    <x v="86"/>
    <x v="95"/>
    <x v="71"/>
    <x v="0"/>
    <x v="95"/>
    <x v="33"/>
    <x v="27"/>
    <x v="0"/>
    <x v="38"/>
    <x v="57"/>
    <x v="39"/>
    <x v="0"/>
    <x v="60"/>
  </r>
  <r>
    <x v="66"/>
    <x v="2"/>
    <x v="8"/>
    <x v="21"/>
    <x v="39"/>
    <x v="0"/>
    <x v="14"/>
    <x v="146"/>
    <x v="55"/>
    <x v="0"/>
    <x v="207"/>
    <x v="108"/>
    <x v="30"/>
    <x v="0"/>
    <x v="122"/>
    <x v="0"/>
    <x v="0"/>
    <x v="0"/>
    <x v="0"/>
    <x v="0"/>
    <x v="0"/>
    <x v="0"/>
    <x v="0"/>
  </r>
  <r>
    <x v="66"/>
    <x v="1"/>
    <x v="0"/>
    <x v="277"/>
    <x v="252"/>
    <x v="1"/>
    <x v="278"/>
    <x v="149"/>
    <x v="177"/>
    <x v="0"/>
    <x v="130"/>
    <x v="170"/>
    <x v="183"/>
    <x v="0"/>
    <x v="165"/>
    <x v="254"/>
    <x v="244"/>
    <x v="1"/>
    <x v="252"/>
    <x v="0"/>
    <x v="0"/>
    <x v="0"/>
    <x v="0"/>
  </r>
  <r>
    <x v="66"/>
    <x v="8"/>
    <x v="2"/>
    <x v="277"/>
    <x v="252"/>
    <x v="1"/>
    <x v="278"/>
    <x v="181"/>
    <x v="214"/>
    <x v="0"/>
    <x v="128"/>
    <x v="202"/>
    <x v="211"/>
    <x v="0"/>
    <x v="189"/>
    <x v="254"/>
    <x v="244"/>
    <x v="1"/>
    <x v="252"/>
    <x v="0"/>
    <x v="0"/>
    <x v="0"/>
    <x v="0"/>
  </r>
  <r>
    <x v="66"/>
    <x v="7"/>
    <x v="7"/>
    <x v="11"/>
    <x v="0"/>
    <x v="0"/>
    <x v="17"/>
    <x v="206"/>
    <x v="0"/>
    <x v="0"/>
    <x v="279"/>
    <x v="239"/>
    <x v="0"/>
    <x v="0"/>
    <x v="268"/>
    <x v="0"/>
    <x v="0"/>
    <x v="0"/>
    <x v="0"/>
    <x v="64"/>
    <x v="0"/>
    <x v="0"/>
    <x v="75"/>
  </r>
  <r>
    <x v="66"/>
    <x v="14"/>
    <x v="9"/>
    <x v="64"/>
    <x v="46"/>
    <x v="0"/>
    <x v="74"/>
    <x v="237"/>
    <x v="271"/>
    <x v="0"/>
    <x v="215"/>
    <x v="124"/>
    <x v="114"/>
    <x v="0"/>
    <x v="117"/>
    <x v="68"/>
    <x v="64"/>
    <x v="0"/>
    <x v="75"/>
    <x v="80"/>
    <x v="68"/>
    <x v="0"/>
    <x v="83"/>
  </r>
  <r>
    <x v="66"/>
    <x v="13"/>
    <x v="6"/>
    <x v="277"/>
    <x v="252"/>
    <x v="1"/>
    <x v="278"/>
    <x v="250"/>
    <x v="279"/>
    <x v="0"/>
    <x v="221"/>
    <x v="254"/>
    <x v="270"/>
    <x v="0"/>
    <x v="246"/>
    <x v="254"/>
    <x v="244"/>
    <x v="1"/>
    <x v="252"/>
    <x v="0"/>
    <x v="0"/>
    <x v="0"/>
    <x v="0"/>
  </r>
  <r>
    <x v="66"/>
    <x v="10"/>
    <x v="3"/>
    <x v="121"/>
    <x v="111"/>
    <x v="0"/>
    <x v="131"/>
    <x v="265"/>
    <x v="270"/>
    <x v="0"/>
    <x v="274"/>
    <x v="261"/>
    <x v="256"/>
    <x v="0"/>
    <x v="261"/>
    <x v="136"/>
    <x v="129"/>
    <x v="0"/>
    <x v="138"/>
    <x v="149"/>
    <x v="150"/>
    <x v="0"/>
    <x v="142"/>
  </r>
  <r>
    <x v="66"/>
    <x v="17"/>
    <x v="11"/>
    <x v="97"/>
    <x v="88"/>
    <x v="0"/>
    <x v="102"/>
    <x v="290"/>
    <x v="299"/>
    <x v="0"/>
    <x v="264"/>
    <x v="235"/>
    <x v="233"/>
    <x v="0"/>
    <x v="226"/>
    <x v="114"/>
    <x v="126"/>
    <x v="0"/>
    <x v="115"/>
    <x v="119"/>
    <x v="105"/>
    <x v="0"/>
    <x v="115"/>
  </r>
  <r>
    <x v="66"/>
    <x v="0"/>
    <x v="4"/>
    <x v="133"/>
    <x v="149"/>
    <x v="0"/>
    <x v="104"/>
    <x v="310"/>
    <x v="336"/>
    <x v="0"/>
    <x v="209"/>
    <x v="259"/>
    <x v="293"/>
    <x v="0"/>
    <x v="229"/>
    <x v="132"/>
    <x v="159"/>
    <x v="0"/>
    <x v="119"/>
    <x v="172"/>
    <x v="202"/>
    <x v="0"/>
    <x v="137"/>
  </r>
  <r>
    <x v="66"/>
    <x v="4"/>
    <x v="1"/>
    <x v="196"/>
    <x v="152"/>
    <x v="0"/>
    <x v="210"/>
    <x v="344"/>
    <x v="287"/>
    <x v="0"/>
    <x v="353"/>
    <x v="343"/>
    <x v="284"/>
    <x v="0"/>
    <x v="345"/>
    <x v="197"/>
    <x v="161"/>
    <x v="0"/>
    <x v="199"/>
    <x v="219"/>
    <x v="178"/>
    <x v="0"/>
    <x v="223"/>
  </r>
  <r>
    <x v="66"/>
    <x v="6"/>
    <x v="10"/>
    <x v="184"/>
    <x v="155"/>
    <x v="0"/>
    <x v="188"/>
    <x v="373"/>
    <x v="368"/>
    <x v="0"/>
    <x v="344"/>
    <x v="314"/>
    <x v="303"/>
    <x v="0"/>
    <x v="303"/>
    <x v="183"/>
    <x v="179"/>
    <x v="0"/>
    <x v="181"/>
    <x v="194"/>
    <x v="173"/>
    <x v="0"/>
    <x v="188"/>
  </r>
  <r>
    <x v="66"/>
    <x v="5"/>
    <x v="12"/>
    <x v="236"/>
    <x v="198"/>
    <x v="0"/>
    <x v="241"/>
    <x v="387"/>
    <x v="372"/>
    <x v="0"/>
    <x v="378"/>
    <x v="384"/>
    <x v="355"/>
    <x v="0"/>
    <x v="378"/>
    <x v="221"/>
    <x v="209"/>
    <x v="0"/>
    <x v="219"/>
    <x v="239"/>
    <x v="210"/>
    <x v="0"/>
    <x v="239"/>
  </r>
  <r>
    <x v="66"/>
    <x v="3"/>
    <x v="5"/>
    <x v="246"/>
    <x v="235"/>
    <x v="0"/>
    <x v="230"/>
    <x v="388"/>
    <x v="384"/>
    <x v="0"/>
    <x v="349"/>
    <x v="382"/>
    <x v="383"/>
    <x v="0"/>
    <x v="339"/>
    <x v="219"/>
    <x v="221"/>
    <x v="0"/>
    <x v="201"/>
    <x v="241"/>
    <x v="235"/>
    <x v="0"/>
    <x v="224"/>
  </r>
  <r>
    <x v="67"/>
    <x v="3"/>
    <x v="5"/>
    <x v="277"/>
    <x v="252"/>
    <x v="1"/>
    <x v="278"/>
    <x v="14"/>
    <x v="27"/>
    <x v="0"/>
    <x v="2"/>
    <x v="47"/>
    <x v="83"/>
    <x v="0"/>
    <x v="22"/>
    <x v="254"/>
    <x v="244"/>
    <x v="1"/>
    <x v="252"/>
    <x v="0"/>
    <x v="0"/>
    <x v="0"/>
    <x v="0"/>
  </r>
  <r>
    <x v="67"/>
    <x v="1"/>
    <x v="0"/>
    <x v="277"/>
    <x v="252"/>
    <x v="1"/>
    <x v="278"/>
    <x v="40"/>
    <x v="53"/>
    <x v="0"/>
    <x v="36"/>
    <x v="59"/>
    <x v="65"/>
    <x v="0"/>
    <x v="57"/>
    <x v="254"/>
    <x v="244"/>
    <x v="1"/>
    <x v="252"/>
    <x v="0"/>
    <x v="0"/>
    <x v="0"/>
    <x v="0"/>
  </r>
  <r>
    <x v="67"/>
    <x v="13"/>
    <x v="6"/>
    <x v="277"/>
    <x v="252"/>
    <x v="1"/>
    <x v="278"/>
    <x v="120"/>
    <x v="141"/>
    <x v="0"/>
    <x v="107"/>
    <x v="135"/>
    <x v="152"/>
    <x v="0"/>
    <x v="123"/>
    <x v="254"/>
    <x v="244"/>
    <x v="1"/>
    <x v="252"/>
    <x v="0"/>
    <x v="0"/>
    <x v="0"/>
    <x v="0"/>
  </r>
  <r>
    <x v="67"/>
    <x v="9"/>
    <x v="13"/>
    <x v="103"/>
    <x v="78"/>
    <x v="0"/>
    <x v="120"/>
    <x v="156"/>
    <x v="121"/>
    <x v="0"/>
    <x v="191"/>
    <x v="147"/>
    <x v="108"/>
    <x v="0"/>
    <x v="161"/>
    <x v="96"/>
    <x v="60"/>
    <x v="0"/>
    <x v="110"/>
    <x v="102"/>
    <x v="72"/>
    <x v="0"/>
    <x v="108"/>
  </r>
  <r>
    <x v="67"/>
    <x v="8"/>
    <x v="2"/>
    <x v="277"/>
    <x v="252"/>
    <x v="1"/>
    <x v="278"/>
    <x v="171"/>
    <x v="208"/>
    <x v="0"/>
    <x v="121"/>
    <x v="198"/>
    <x v="204"/>
    <x v="0"/>
    <x v="183"/>
    <x v="254"/>
    <x v="244"/>
    <x v="1"/>
    <x v="252"/>
    <x v="0"/>
    <x v="0"/>
    <x v="0"/>
    <x v="0"/>
  </r>
  <r>
    <x v="67"/>
    <x v="10"/>
    <x v="3"/>
    <x v="141"/>
    <x v="122"/>
    <x v="0"/>
    <x v="136"/>
    <x v="216"/>
    <x v="194"/>
    <x v="0"/>
    <x v="233"/>
    <x v="177"/>
    <x v="170"/>
    <x v="0"/>
    <x v="174"/>
    <x v="90"/>
    <x v="70"/>
    <x v="0"/>
    <x v="102"/>
    <x v="132"/>
    <x v="92"/>
    <x v="0"/>
    <x v="145"/>
  </r>
  <r>
    <x v="67"/>
    <x v="4"/>
    <x v="1"/>
    <x v="191"/>
    <x v="146"/>
    <x v="0"/>
    <x v="209"/>
    <x v="326"/>
    <x v="259"/>
    <x v="0"/>
    <x v="339"/>
    <x v="339"/>
    <x v="283"/>
    <x v="0"/>
    <x v="340"/>
    <x v="186"/>
    <x v="134"/>
    <x v="0"/>
    <x v="192"/>
    <x v="226"/>
    <x v="168"/>
    <x v="0"/>
    <x v="233"/>
  </r>
  <r>
    <x v="67"/>
    <x v="0"/>
    <x v="4"/>
    <x v="192"/>
    <x v="203"/>
    <x v="0"/>
    <x v="181"/>
    <x v="338"/>
    <x v="350"/>
    <x v="0"/>
    <x v="278"/>
    <x v="349"/>
    <x v="368"/>
    <x v="0"/>
    <x v="310"/>
    <x v="172"/>
    <x v="188"/>
    <x v="0"/>
    <x v="159"/>
    <x v="211"/>
    <x v="214"/>
    <x v="0"/>
    <x v="190"/>
  </r>
  <r>
    <x v="68"/>
    <x v="1"/>
    <x v="0"/>
    <x v="277"/>
    <x v="252"/>
    <x v="1"/>
    <x v="278"/>
    <x v="4"/>
    <x v="5"/>
    <x v="0"/>
    <x v="5"/>
    <x v="5"/>
    <x v="9"/>
    <x v="0"/>
    <x v="4"/>
    <x v="254"/>
    <x v="244"/>
    <x v="1"/>
    <x v="252"/>
    <x v="0"/>
    <x v="0"/>
    <x v="0"/>
    <x v="0"/>
  </r>
  <r>
    <x v="68"/>
    <x v="13"/>
    <x v="6"/>
    <x v="277"/>
    <x v="252"/>
    <x v="1"/>
    <x v="278"/>
    <x v="29"/>
    <x v="40"/>
    <x v="0"/>
    <x v="24"/>
    <x v="42"/>
    <x v="46"/>
    <x v="0"/>
    <x v="37"/>
    <x v="254"/>
    <x v="244"/>
    <x v="1"/>
    <x v="252"/>
    <x v="0"/>
    <x v="0"/>
    <x v="0"/>
    <x v="0"/>
  </r>
  <r>
    <x v="68"/>
    <x v="4"/>
    <x v="1"/>
    <x v="52"/>
    <x v="31"/>
    <x v="0"/>
    <x v="60"/>
    <x v="117"/>
    <x v="76"/>
    <x v="0"/>
    <x v="157"/>
    <x v="139"/>
    <x v="91"/>
    <x v="0"/>
    <x v="151"/>
    <x v="59"/>
    <x v="36"/>
    <x v="0"/>
    <x v="70"/>
    <x v="87"/>
    <x v="65"/>
    <x v="0"/>
    <x v="96"/>
  </r>
  <r>
    <x v="68"/>
    <x v="9"/>
    <x v="13"/>
    <x v="74"/>
    <x v="41"/>
    <x v="0"/>
    <x v="87"/>
    <x v="132"/>
    <x v="92"/>
    <x v="0"/>
    <x v="160"/>
    <x v="145"/>
    <x v="103"/>
    <x v="0"/>
    <x v="162"/>
    <x v="82"/>
    <x v="68"/>
    <x v="0"/>
    <x v="92"/>
    <x v="88"/>
    <x v="67"/>
    <x v="0"/>
    <x v="95"/>
  </r>
  <r>
    <x v="68"/>
    <x v="8"/>
    <x v="2"/>
    <x v="277"/>
    <x v="252"/>
    <x v="1"/>
    <x v="278"/>
    <x v="194"/>
    <x v="229"/>
    <x v="0"/>
    <x v="140"/>
    <x v="212"/>
    <x v="228"/>
    <x v="0"/>
    <x v="200"/>
    <x v="254"/>
    <x v="244"/>
    <x v="1"/>
    <x v="252"/>
    <x v="0"/>
    <x v="0"/>
    <x v="0"/>
    <x v="0"/>
  </r>
  <r>
    <x v="68"/>
    <x v="10"/>
    <x v="3"/>
    <x v="153"/>
    <x v="130"/>
    <x v="0"/>
    <x v="154"/>
    <x v="251"/>
    <x v="249"/>
    <x v="0"/>
    <x v="265"/>
    <x v="255"/>
    <x v="252"/>
    <x v="0"/>
    <x v="258"/>
    <x v="131"/>
    <x v="127"/>
    <x v="0"/>
    <x v="134"/>
    <x v="175"/>
    <x v="153"/>
    <x v="0"/>
    <x v="175"/>
  </r>
  <r>
    <x v="68"/>
    <x v="2"/>
    <x v="8"/>
    <x v="78"/>
    <x v="102"/>
    <x v="0"/>
    <x v="56"/>
    <x v="261"/>
    <x v="146"/>
    <x v="0"/>
    <x v="302"/>
    <x v="215"/>
    <x v="85"/>
    <x v="0"/>
    <x v="245"/>
    <x v="0"/>
    <x v="0"/>
    <x v="0"/>
    <x v="0"/>
    <x v="0"/>
    <x v="0"/>
    <x v="0"/>
    <x v="0"/>
  </r>
  <r>
    <x v="68"/>
    <x v="7"/>
    <x v="7"/>
    <x v="23"/>
    <x v="0"/>
    <x v="0"/>
    <x v="41"/>
    <x v="294"/>
    <x v="0"/>
    <x v="0"/>
    <x v="341"/>
    <x v="315"/>
    <x v="0"/>
    <x v="0"/>
    <x v="333"/>
    <x v="0"/>
    <x v="0"/>
    <x v="0"/>
    <x v="0"/>
    <x v="0"/>
    <x v="0"/>
    <x v="0"/>
    <x v="0"/>
  </r>
  <r>
    <x v="68"/>
    <x v="0"/>
    <x v="4"/>
    <x v="216"/>
    <x v="214"/>
    <x v="0"/>
    <x v="199"/>
    <x v="382"/>
    <x v="379"/>
    <x v="0"/>
    <x v="321"/>
    <x v="364"/>
    <x v="372"/>
    <x v="0"/>
    <x v="329"/>
    <x v="190"/>
    <x v="214"/>
    <x v="0"/>
    <x v="160"/>
    <x v="228"/>
    <x v="228"/>
    <x v="0"/>
    <x v="210"/>
  </r>
  <r>
    <x v="68"/>
    <x v="3"/>
    <x v="5"/>
    <x v="239"/>
    <x v="234"/>
    <x v="0"/>
    <x v="219"/>
    <x v="399"/>
    <x v="390"/>
    <x v="0"/>
    <x v="351"/>
    <x v="391"/>
    <x v="386"/>
    <x v="0"/>
    <x v="347"/>
    <x v="210"/>
    <x v="225"/>
    <x v="0"/>
    <x v="183"/>
    <x v="247"/>
    <x v="248"/>
    <x v="0"/>
    <x v="222"/>
  </r>
  <r>
    <x v="69"/>
    <x v="9"/>
    <x v="13"/>
    <x v="277"/>
    <x v="252"/>
    <x v="1"/>
    <x v="278"/>
    <x v="2"/>
    <x v="1"/>
    <x v="0"/>
    <x v="3"/>
    <x v="4"/>
    <x v="1"/>
    <x v="0"/>
    <x v="5"/>
    <x v="254"/>
    <x v="244"/>
    <x v="1"/>
    <x v="252"/>
    <x v="0"/>
    <x v="0"/>
    <x v="0"/>
    <x v="0"/>
  </r>
  <r>
    <x v="69"/>
    <x v="3"/>
    <x v="5"/>
    <x v="277"/>
    <x v="252"/>
    <x v="1"/>
    <x v="278"/>
    <x v="14"/>
    <x v="27"/>
    <x v="0"/>
    <x v="2"/>
    <x v="47"/>
    <x v="83"/>
    <x v="0"/>
    <x v="22"/>
    <x v="254"/>
    <x v="244"/>
    <x v="1"/>
    <x v="252"/>
    <x v="0"/>
    <x v="0"/>
    <x v="0"/>
    <x v="0"/>
  </r>
  <r>
    <x v="69"/>
    <x v="1"/>
    <x v="0"/>
    <x v="277"/>
    <x v="252"/>
    <x v="1"/>
    <x v="278"/>
    <x v="28"/>
    <x v="39"/>
    <x v="0"/>
    <x v="22"/>
    <x v="46"/>
    <x v="45"/>
    <x v="0"/>
    <x v="41"/>
    <x v="254"/>
    <x v="244"/>
    <x v="1"/>
    <x v="252"/>
    <x v="0"/>
    <x v="0"/>
    <x v="0"/>
    <x v="0"/>
  </r>
  <r>
    <x v="69"/>
    <x v="8"/>
    <x v="2"/>
    <x v="277"/>
    <x v="252"/>
    <x v="1"/>
    <x v="278"/>
    <x v="84"/>
    <x v="109"/>
    <x v="0"/>
    <x v="52"/>
    <x v="115"/>
    <x v="119"/>
    <x v="0"/>
    <x v="101"/>
    <x v="254"/>
    <x v="244"/>
    <x v="1"/>
    <x v="252"/>
    <x v="0"/>
    <x v="0"/>
    <x v="0"/>
    <x v="0"/>
  </r>
  <r>
    <x v="69"/>
    <x v="13"/>
    <x v="6"/>
    <x v="277"/>
    <x v="252"/>
    <x v="1"/>
    <x v="278"/>
    <x v="102"/>
    <x v="122"/>
    <x v="0"/>
    <x v="87"/>
    <x v="119"/>
    <x v="127"/>
    <x v="0"/>
    <x v="105"/>
    <x v="254"/>
    <x v="244"/>
    <x v="1"/>
    <x v="252"/>
    <x v="0"/>
    <x v="0"/>
    <x v="0"/>
    <x v="0"/>
  </r>
  <r>
    <x v="69"/>
    <x v="11"/>
    <x v="3"/>
    <x v="52"/>
    <x v="59"/>
    <x v="0"/>
    <x v="49"/>
    <x v="127"/>
    <x v="123"/>
    <x v="0"/>
    <x v="144"/>
    <x v="175"/>
    <x v="181"/>
    <x v="0"/>
    <x v="172"/>
    <x v="70"/>
    <x v="91"/>
    <x v="0"/>
    <x v="65"/>
    <x v="79"/>
    <x v="95"/>
    <x v="0"/>
    <x v="70"/>
  </r>
  <r>
    <x v="69"/>
    <x v="0"/>
    <x v="4"/>
    <x v="75"/>
    <x v="110"/>
    <x v="0"/>
    <x v="46"/>
    <x v="184"/>
    <x v="223"/>
    <x v="0"/>
    <x v="114"/>
    <x v="171"/>
    <x v="217"/>
    <x v="0"/>
    <x v="131"/>
    <x v="73"/>
    <x v="144"/>
    <x v="0"/>
    <x v="31"/>
    <x v="82"/>
    <x v="118"/>
    <x v="0"/>
    <x v="48"/>
  </r>
  <r>
    <x v="69"/>
    <x v="4"/>
    <x v="1"/>
    <x v="155"/>
    <x v="116"/>
    <x v="0"/>
    <x v="169"/>
    <x v="267"/>
    <x v="216"/>
    <x v="0"/>
    <x v="297"/>
    <x v="282"/>
    <x v="237"/>
    <x v="0"/>
    <x v="291"/>
    <x v="147"/>
    <x v="130"/>
    <x v="0"/>
    <x v="158"/>
    <x v="181"/>
    <x v="140"/>
    <x v="0"/>
    <x v="182"/>
  </r>
  <r>
    <x v="70"/>
    <x v="3"/>
    <x v="5"/>
    <x v="277"/>
    <x v="252"/>
    <x v="1"/>
    <x v="278"/>
    <x v="14"/>
    <x v="27"/>
    <x v="0"/>
    <x v="2"/>
    <x v="47"/>
    <x v="83"/>
    <x v="0"/>
    <x v="22"/>
    <x v="254"/>
    <x v="244"/>
    <x v="1"/>
    <x v="252"/>
    <x v="0"/>
    <x v="0"/>
    <x v="0"/>
    <x v="0"/>
  </r>
  <r>
    <x v="70"/>
    <x v="1"/>
    <x v="0"/>
    <x v="277"/>
    <x v="252"/>
    <x v="1"/>
    <x v="278"/>
    <x v="52"/>
    <x v="67"/>
    <x v="0"/>
    <x v="45"/>
    <x v="75"/>
    <x v="76"/>
    <x v="0"/>
    <x v="68"/>
    <x v="254"/>
    <x v="244"/>
    <x v="1"/>
    <x v="252"/>
    <x v="0"/>
    <x v="0"/>
    <x v="0"/>
    <x v="0"/>
  </r>
  <r>
    <x v="70"/>
    <x v="8"/>
    <x v="2"/>
    <x v="277"/>
    <x v="252"/>
    <x v="1"/>
    <x v="278"/>
    <x v="94"/>
    <x v="124"/>
    <x v="0"/>
    <x v="61"/>
    <x v="123"/>
    <x v="129"/>
    <x v="0"/>
    <x v="109"/>
    <x v="254"/>
    <x v="244"/>
    <x v="1"/>
    <x v="252"/>
    <x v="0"/>
    <x v="0"/>
    <x v="0"/>
    <x v="0"/>
  </r>
  <r>
    <x v="70"/>
    <x v="13"/>
    <x v="6"/>
    <x v="277"/>
    <x v="252"/>
    <x v="1"/>
    <x v="278"/>
    <x v="98"/>
    <x v="115"/>
    <x v="0"/>
    <x v="85"/>
    <x v="118"/>
    <x v="124"/>
    <x v="0"/>
    <x v="103"/>
    <x v="254"/>
    <x v="244"/>
    <x v="1"/>
    <x v="252"/>
    <x v="0"/>
    <x v="0"/>
    <x v="0"/>
    <x v="0"/>
  </r>
  <r>
    <x v="70"/>
    <x v="9"/>
    <x v="13"/>
    <x v="72"/>
    <x v="60"/>
    <x v="0"/>
    <x v="78"/>
    <x v="100"/>
    <x v="69"/>
    <x v="0"/>
    <x v="136"/>
    <x v="85"/>
    <x v="49"/>
    <x v="0"/>
    <x v="94"/>
    <x v="28"/>
    <x v="47"/>
    <x v="0"/>
    <x v="24"/>
    <x v="37"/>
    <x v="44"/>
    <x v="0"/>
    <x v="28"/>
  </r>
  <r>
    <x v="70"/>
    <x v="10"/>
    <x v="3"/>
    <x v="94"/>
    <x v="107"/>
    <x v="0"/>
    <x v="91"/>
    <x v="200"/>
    <x v="196"/>
    <x v="0"/>
    <x v="204"/>
    <x v="152"/>
    <x v="156"/>
    <x v="0"/>
    <x v="146"/>
    <x v="66"/>
    <x v="77"/>
    <x v="0"/>
    <x v="69"/>
    <x v="99"/>
    <x v="98"/>
    <x v="0"/>
    <x v="91"/>
  </r>
  <r>
    <x v="70"/>
    <x v="4"/>
    <x v="1"/>
    <x v="116"/>
    <x v="105"/>
    <x v="0"/>
    <x v="130"/>
    <x v="228"/>
    <x v="187"/>
    <x v="0"/>
    <x v="258"/>
    <x v="241"/>
    <x v="198"/>
    <x v="0"/>
    <x v="247"/>
    <x v="117"/>
    <x v="88"/>
    <x v="0"/>
    <x v="132"/>
    <x v="163"/>
    <x v="121"/>
    <x v="0"/>
    <x v="171"/>
  </r>
  <r>
    <x v="70"/>
    <x v="0"/>
    <x v="4"/>
    <x v="183"/>
    <x v="197"/>
    <x v="0"/>
    <x v="157"/>
    <x v="333"/>
    <x v="349"/>
    <x v="0"/>
    <x v="248"/>
    <x v="271"/>
    <x v="322"/>
    <x v="0"/>
    <x v="225"/>
    <x v="158"/>
    <x v="182"/>
    <x v="0"/>
    <x v="130"/>
    <x v="176"/>
    <x v="193"/>
    <x v="0"/>
    <x v="157"/>
  </r>
  <r>
    <x v="71"/>
    <x v="3"/>
    <x v="5"/>
    <x v="277"/>
    <x v="252"/>
    <x v="1"/>
    <x v="278"/>
    <x v="14"/>
    <x v="27"/>
    <x v="0"/>
    <x v="2"/>
    <x v="47"/>
    <x v="83"/>
    <x v="0"/>
    <x v="22"/>
    <x v="254"/>
    <x v="244"/>
    <x v="1"/>
    <x v="252"/>
    <x v="0"/>
    <x v="0"/>
    <x v="0"/>
    <x v="0"/>
  </r>
  <r>
    <x v="71"/>
    <x v="9"/>
    <x v="13"/>
    <x v="29"/>
    <x v="22"/>
    <x v="0"/>
    <x v="30"/>
    <x v="56"/>
    <x v="42"/>
    <x v="0"/>
    <x v="85"/>
    <x v="158"/>
    <x v="128"/>
    <x v="0"/>
    <x v="169"/>
    <x v="50"/>
    <x v="53"/>
    <x v="0"/>
    <x v="50"/>
    <x v="61"/>
    <x v="55"/>
    <x v="0"/>
    <x v="59"/>
  </r>
  <r>
    <x v="71"/>
    <x v="8"/>
    <x v="2"/>
    <x v="277"/>
    <x v="252"/>
    <x v="1"/>
    <x v="278"/>
    <x v="68"/>
    <x v="91"/>
    <x v="0"/>
    <x v="45"/>
    <x v="97"/>
    <x v="102"/>
    <x v="0"/>
    <x v="89"/>
    <x v="254"/>
    <x v="244"/>
    <x v="1"/>
    <x v="252"/>
    <x v="0"/>
    <x v="0"/>
    <x v="0"/>
    <x v="0"/>
  </r>
  <r>
    <x v="71"/>
    <x v="1"/>
    <x v="0"/>
    <x v="277"/>
    <x v="252"/>
    <x v="1"/>
    <x v="278"/>
    <x v="72"/>
    <x v="86"/>
    <x v="0"/>
    <x v="60"/>
    <x v="96"/>
    <x v="96"/>
    <x v="0"/>
    <x v="88"/>
    <x v="254"/>
    <x v="244"/>
    <x v="1"/>
    <x v="252"/>
    <x v="0"/>
    <x v="0"/>
    <x v="0"/>
    <x v="0"/>
  </r>
  <r>
    <x v="71"/>
    <x v="13"/>
    <x v="6"/>
    <x v="277"/>
    <x v="252"/>
    <x v="1"/>
    <x v="278"/>
    <x v="224"/>
    <x v="254"/>
    <x v="0"/>
    <x v="189"/>
    <x v="231"/>
    <x v="249"/>
    <x v="0"/>
    <x v="214"/>
    <x v="254"/>
    <x v="244"/>
    <x v="1"/>
    <x v="252"/>
    <x v="0"/>
    <x v="0"/>
    <x v="0"/>
    <x v="0"/>
  </r>
  <r>
    <x v="71"/>
    <x v="10"/>
    <x v="3"/>
    <x v="151"/>
    <x v="126"/>
    <x v="0"/>
    <x v="147"/>
    <x v="271"/>
    <x v="275"/>
    <x v="0"/>
    <x v="280"/>
    <x v="238"/>
    <x v="227"/>
    <x v="0"/>
    <x v="235"/>
    <x v="126"/>
    <x v="109"/>
    <x v="0"/>
    <x v="136"/>
    <x v="164"/>
    <x v="132"/>
    <x v="0"/>
    <x v="169"/>
  </r>
  <r>
    <x v="71"/>
    <x v="4"/>
    <x v="1"/>
    <x v="188"/>
    <x v="136"/>
    <x v="0"/>
    <x v="195"/>
    <x v="317"/>
    <x v="260"/>
    <x v="0"/>
    <x v="334"/>
    <x v="357"/>
    <x v="311"/>
    <x v="0"/>
    <x v="356"/>
    <x v="188"/>
    <x v="156"/>
    <x v="0"/>
    <x v="188"/>
    <x v="229"/>
    <x v="196"/>
    <x v="0"/>
    <x v="228"/>
  </r>
  <r>
    <x v="71"/>
    <x v="0"/>
    <x v="4"/>
    <x v="202"/>
    <x v="204"/>
    <x v="0"/>
    <x v="186"/>
    <x v="354"/>
    <x v="363"/>
    <x v="0"/>
    <x v="293"/>
    <x v="296"/>
    <x v="340"/>
    <x v="0"/>
    <x v="250"/>
    <x v="156"/>
    <x v="155"/>
    <x v="0"/>
    <x v="152"/>
    <x v="185"/>
    <x v="144"/>
    <x v="0"/>
    <x v="185"/>
  </r>
  <r>
    <x v="72"/>
    <x v="3"/>
    <x v="5"/>
    <x v="277"/>
    <x v="252"/>
    <x v="1"/>
    <x v="278"/>
    <x v="14"/>
    <x v="27"/>
    <x v="0"/>
    <x v="2"/>
    <x v="15"/>
    <x v="28"/>
    <x v="0"/>
    <x v="2"/>
    <x v="254"/>
    <x v="244"/>
    <x v="1"/>
    <x v="252"/>
    <x v="0"/>
    <x v="0"/>
    <x v="0"/>
    <x v="0"/>
  </r>
  <r>
    <x v="72"/>
    <x v="1"/>
    <x v="0"/>
    <x v="277"/>
    <x v="252"/>
    <x v="1"/>
    <x v="278"/>
    <x v="15"/>
    <x v="21"/>
    <x v="0"/>
    <x v="11"/>
    <x v="21"/>
    <x v="22"/>
    <x v="0"/>
    <x v="21"/>
    <x v="254"/>
    <x v="244"/>
    <x v="1"/>
    <x v="252"/>
    <x v="0"/>
    <x v="0"/>
    <x v="0"/>
    <x v="0"/>
  </r>
  <r>
    <x v="72"/>
    <x v="10"/>
    <x v="3"/>
    <x v="6"/>
    <x v="8"/>
    <x v="0"/>
    <x v="7"/>
    <x v="21"/>
    <x v="22"/>
    <x v="0"/>
    <x v="23"/>
    <x v="14"/>
    <x v="10"/>
    <x v="0"/>
    <x v="12"/>
    <x v="0"/>
    <x v="0"/>
    <x v="0"/>
    <x v="0"/>
    <x v="0"/>
    <x v="0"/>
    <x v="0"/>
    <x v="0"/>
  </r>
  <r>
    <x v="72"/>
    <x v="4"/>
    <x v="1"/>
    <x v="16"/>
    <x v="9"/>
    <x v="0"/>
    <x v="15"/>
    <x v="38"/>
    <x v="26"/>
    <x v="0"/>
    <x v="68"/>
    <x v="43"/>
    <x v="26"/>
    <x v="0"/>
    <x v="48"/>
    <x v="8"/>
    <x v="5"/>
    <x v="0"/>
    <x v="9"/>
    <x v="34"/>
    <x v="29"/>
    <x v="0"/>
    <x v="33"/>
  </r>
  <r>
    <x v="73"/>
    <x v="3"/>
    <x v="5"/>
    <x v="277"/>
    <x v="252"/>
    <x v="1"/>
    <x v="278"/>
    <x v="14"/>
    <x v="27"/>
    <x v="0"/>
    <x v="2"/>
    <x v="47"/>
    <x v="83"/>
    <x v="0"/>
    <x v="22"/>
    <x v="254"/>
    <x v="244"/>
    <x v="1"/>
    <x v="252"/>
    <x v="0"/>
    <x v="0"/>
    <x v="0"/>
    <x v="0"/>
  </r>
  <r>
    <x v="73"/>
    <x v="8"/>
    <x v="2"/>
    <x v="277"/>
    <x v="252"/>
    <x v="1"/>
    <x v="278"/>
    <x v="31"/>
    <x v="47"/>
    <x v="0"/>
    <x v="18"/>
    <x v="51"/>
    <x v="53"/>
    <x v="0"/>
    <x v="44"/>
    <x v="254"/>
    <x v="244"/>
    <x v="1"/>
    <x v="252"/>
    <x v="0"/>
    <x v="0"/>
    <x v="0"/>
    <x v="0"/>
  </r>
  <r>
    <x v="73"/>
    <x v="1"/>
    <x v="0"/>
    <x v="277"/>
    <x v="252"/>
    <x v="1"/>
    <x v="278"/>
    <x v="40"/>
    <x v="53"/>
    <x v="0"/>
    <x v="36"/>
    <x v="59"/>
    <x v="65"/>
    <x v="0"/>
    <x v="57"/>
    <x v="254"/>
    <x v="244"/>
    <x v="1"/>
    <x v="252"/>
    <x v="0"/>
    <x v="0"/>
    <x v="0"/>
    <x v="0"/>
  </r>
  <r>
    <x v="73"/>
    <x v="9"/>
    <x v="13"/>
    <x v="35"/>
    <x v="23"/>
    <x v="0"/>
    <x v="42"/>
    <x v="57"/>
    <x v="37"/>
    <x v="0"/>
    <x v="91"/>
    <x v="54"/>
    <x v="32"/>
    <x v="0"/>
    <x v="60"/>
    <x v="41"/>
    <x v="33"/>
    <x v="0"/>
    <x v="45"/>
    <x v="42"/>
    <x v="32"/>
    <x v="0"/>
    <x v="40"/>
  </r>
  <r>
    <x v="73"/>
    <x v="13"/>
    <x v="6"/>
    <x v="277"/>
    <x v="252"/>
    <x v="1"/>
    <x v="278"/>
    <x v="119"/>
    <x v="139"/>
    <x v="0"/>
    <x v="101"/>
    <x v="134"/>
    <x v="149"/>
    <x v="0"/>
    <x v="121"/>
    <x v="254"/>
    <x v="244"/>
    <x v="1"/>
    <x v="252"/>
    <x v="0"/>
    <x v="0"/>
    <x v="0"/>
    <x v="0"/>
  </r>
  <r>
    <x v="73"/>
    <x v="10"/>
    <x v="3"/>
    <x v="50"/>
    <x v="55"/>
    <x v="0"/>
    <x v="50"/>
    <x v="122"/>
    <x v="114"/>
    <x v="0"/>
    <x v="141"/>
    <x v="83"/>
    <x v="75"/>
    <x v="0"/>
    <x v="87"/>
    <x v="38"/>
    <x v="45"/>
    <x v="0"/>
    <x v="40"/>
    <x v="48"/>
    <x v="45"/>
    <x v="0"/>
    <x v="46"/>
  </r>
  <r>
    <x v="73"/>
    <x v="4"/>
    <x v="1"/>
    <x v="81"/>
    <x v="53"/>
    <x v="0"/>
    <x v="92"/>
    <x v="173"/>
    <x v="119"/>
    <x v="0"/>
    <x v="213"/>
    <x v="201"/>
    <x v="162"/>
    <x v="0"/>
    <x v="212"/>
    <x v="87"/>
    <x v="76"/>
    <x v="0"/>
    <x v="96"/>
    <x v="112"/>
    <x v="93"/>
    <x v="0"/>
    <x v="111"/>
  </r>
  <r>
    <x v="73"/>
    <x v="0"/>
    <x v="4"/>
    <x v="132"/>
    <x v="145"/>
    <x v="0"/>
    <x v="109"/>
    <x v="264"/>
    <x v="297"/>
    <x v="0"/>
    <x v="194"/>
    <x v="270"/>
    <x v="314"/>
    <x v="0"/>
    <x v="230"/>
    <x v="135"/>
    <x v="175"/>
    <x v="0"/>
    <x v="91"/>
    <x v="162"/>
    <x v="189"/>
    <x v="0"/>
    <x v="128"/>
  </r>
  <r>
    <x v="74"/>
    <x v="3"/>
    <x v="5"/>
    <x v="277"/>
    <x v="252"/>
    <x v="1"/>
    <x v="278"/>
    <x v="14"/>
    <x v="27"/>
    <x v="0"/>
    <x v="2"/>
    <x v="47"/>
    <x v="83"/>
    <x v="0"/>
    <x v="22"/>
    <x v="254"/>
    <x v="244"/>
    <x v="1"/>
    <x v="252"/>
    <x v="0"/>
    <x v="0"/>
    <x v="0"/>
    <x v="0"/>
  </r>
  <r>
    <x v="74"/>
    <x v="1"/>
    <x v="0"/>
    <x v="277"/>
    <x v="252"/>
    <x v="1"/>
    <x v="278"/>
    <x v="59"/>
    <x v="78"/>
    <x v="0"/>
    <x v="49"/>
    <x v="80"/>
    <x v="81"/>
    <x v="0"/>
    <x v="75"/>
    <x v="254"/>
    <x v="244"/>
    <x v="1"/>
    <x v="252"/>
    <x v="0"/>
    <x v="0"/>
    <x v="0"/>
    <x v="0"/>
  </r>
  <r>
    <x v="74"/>
    <x v="8"/>
    <x v="2"/>
    <x v="277"/>
    <x v="252"/>
    <x v="1"/>
    <x v="278"/>
    <x v="82"/>
    <x v="104"/>
    <x v="0"/>
    <x v="50"/>
    <x v="110"/>
    <x v="115"/>
    <x v="0"/>
    <x v="98"/>
    <x v="254"/>
    <x v="244"/>
    <x v="1"/>
    <x v="252"/>
    <x v="0"/>
    <x v="0"/>
    <x v="0"/>
    <x v="0"/>
  </r>
  <r>
    <x v="74"/>
    <x v="9"/>
    <x v="13"/>
    <x v="66"/>
    <x v="29"/>
    <x v="0"/>
    <x v="83"/>
    <x v="103"/>
    <x v="56"/>
    <x v="0"/>
    <x v="148"/>
    <x v="98"/>
    <x v="56"/>
    <x v="0"/>
    <x v="108"/>
    <x v="55"/>
    <x v="24"/>
    <x v="0"/>
    <x v="63"/>
    <x v="81"/>
    <x v="52"/>
    <x v="0"/>
    <x v="87"/>
  </r>
  <r>
    <x v="74"/>
    <x v="13"/>
    <x v="6"/>
    <x v="277"/>
    <x v="252"/>
    <x v="1"/>
    <x v="278"/>
    <x v="158"/>
    <x v="185"/>
    <x v="0"/>
    <x v="138"/>
    <x v="172"/>
    <x v="187"/>
    <x v="0"/>
    <x v="160"/>
    <x v="254"/>
    <x v="244"/>
    <x v="1"/>
    <x v="252"/>
    <x v="0"/>
    <x v="0"/>
    <x v="0"/>
    <x v="0"/>
  </r>
  <r>
    <x v="74"/>
    <x v="10"/>
    <x v="3"/>
    <x v="85"/>
    <x v="82"/>
    <x v="0"/>
    <x v="89"/>
    <x v="220"/>
    <x v="213"/>
    <x v="0"/>
    <x v="223"/>
    <x v="206"/>
    <x v="201"/>
    <x v="0"/>
    <x v="199"/>
    <x v="104"/>
    <x v="110"/>
    <x v="0"/>
    <x v="98"/>
    <x v="148"/>
    <x v="145"/>
    <x v="0"/>
    <x v="141"/>
  </r>
  <r>
    <x v="74"/>
    <x v="4"/>
    <x v="1"/>
    <x v="146"/>
    <x v="86"/>
    <x v="0"/>
    <x v="161"/>
    <x v="252"/>
    <x v="198"/>
    <x v="0"/>
    <x v="287"/>
    <x v="268"/>
    <x v="219"/>
    <x v="0"/>
    <x v="274"/>
    <x v="154"/>
    <x v="121"/>
    <x v="0"/>
    <x v="164"/>
    <x v="174"/>
    <x v="136"/>
    <x v="0"/>
    <x v="178"/>
  </r>
  <r>
    <x v="74"/>
    <x v="0"/>
    <x v="4"/>
    <x v="199"/>
    <x v="205"/>
    <x v="0"/>
    <x v="183"/>
    <x v="357"/>
    <x v="366"/>
    <x v="0"/>
    <x v="292"/>
    <x v="338"/>
    <x v="357"/>
    <x v="0"/>
    <x v="288"/>
    <x v="171"/>
    <x v="185"/>
    <x v="0"/>
    <x v="157"/>
    <x v="209"/>
    <x v="208"/>
    <x v="0"/>
    <x v="186"/>
  </r>
  <r>
    <x v="75"/>
    <x v="9"/>
    <x v="13"/>
    <x v="277"/>
    <x v="252"/>
    <x v="1"/>
    <x v="278"/>
    <x v="12"/>
    <x v="13"/>
    <x v="0"/>
    <x v="13"/>
    <x v="17"/>
    <x v="13"/>
    <x v="0"/>
    <x v="19"/>
    <x v="254"/>
    <x v="244"/>
    <x v="1"/>
    <x v="252"/>
    <x v="18"/>
    <x v="42"/>
    <x v="0"/>
    <x v="0"/>
  </r>
  <r>
    <x v="75"/>
    <x v="3"/>
    <x v="5"/>
    <x v="277"/>
    <x v="252"/>
    <x v="1"/>
    <x v="278"/>
    <x v="14"/>
    <x v="27"/>
    <x v="0"/>
    <x v="2"/>
    <x v="29"/>
    <x v="58"/>
    <x v="0"/>
    <x v="11"/>
    <x v="254"/>
    <x v="244"/>
    <x v="1"/>
    <x v="252"/>
    <x v="0"/>
    <x v="0"/>
    <x v="0"/>
    <x v="0"/>
  </r>
  <r>
    <x v="75"/>
    <x v="1"/>
    <x v="0"/>
    <x v="277"/>
    <x v="252"/>
    <x v="1"/>
    <x v="278"/>
    <x v="45"/>
    <x v="60"/>
    <x v="0"/>
    <x v="38"/>
    <x v="64"/>
    <x v="69"/>
    <x v="0"/>
    <x v="62"/>
    <x v="254"/>
    <x v="244"/>
    <x v="1"/>
    <x v="252"/>
    <x v="0"/>
    <x v="0"/>
    <x v="0"/>
    <x v="0"/>
  </r>
  <r>
    <x v="75"/>
    <x v="8"/>
    <x v="2"/>
    <x v="277"/>
    <x v="252"/>
    <x v="1"/>
    <x v="278"/>
    <x v="68"/>
    <x v="91"/>
    <x v="0"/>
    <x v="45"/>
    <x v="97"/>
    <x v="102"/>
    <x v="0"/>
    <x v="89"/>
    <x v="254"/>
    <x v="244"/>
    <x v="1"/>
    <x v="252"/>
    <x v="28"/>
    <x v="60"/>
    <x v="0"/>
    <x v="0"/>
  </r>
  <r>
    <x v="75"/>
    <x v="4"/>
    <x v="1"/>
    <x v="20"/>
    <x v="15"/>
    <x v="0"/>
    <x v="22"/>
    <x v="87"/>
    <x v="57"/>
    <x v="0"/>
    <x v="117"/>
    <x v="13"/>
    <x v="6"/>
    <x v="0"/>
    <x v="16"/>
    <x v="18"/>
    <x v="43"/>
    <x v="0"/>
    <x v="3"/>
    <x v="0"/>
    <x v="0"/>
    <x v="0"/>
    <x v="0"/>
  </r>
  <r>
    <x v="75"/>
    <x v="10"/>
    <x v="3"/>
    <x v="6"/>
    <x v="8"/>
    <x v="0"/>
    <x v="7"/>
    <x v="97"/>
    <x v="96"/>
    <x v="0"/>
    <x v="98"/>
    <x v="91"/>
    <x v="90"/>
    <x v="0"/>
    <x v="85"/>
    <x v="4"/>
    <x v="21"/>
    <x v="0"/>
    <x v="0"/>
    <x v="62"/>
    <x v="41"/>
    <x v="0"/>
    <x v="63"/>
  </r>
  <r>
    <x v="75"/>
    <x v="0"/>
    <x v="4"/>
    <x v="277"/>
    <x v="252"/>
    <x v="1"/>
    <x v="278"/>
    <x v="116"/>
    <x v="172"/>
    <x v="0"/>
    <x v="33"/>
    <x v="35"/>
    <x v="58"/>
    <x v="0"/>
    <x v="25"/>
    <x v="254"/>
    <x v="244"/>
    <x v="1"/>
    <x v="252"/>
    <x v="0"/>
    <x v="0"/>
    <x v="0"/>
    <x v="0"/>
  </r>
  <r>
    <x v="75"/>
    <x v="13"/>
    <x v="6"/>
    <x v="277"/>
    <x v="252"/>
    <x v="1"/>
    <x v="278"/>
    <x v="118"/>
    <x v="137"/>
    <x v="0"/>
    <x v="99"/>
    <x v="132"/>
    <x v="143"/>
    <x v="0"/>
    <x v="119"/>
    <x v="254"/>
    <x v="244"/>
    <x v="1"/>
    <x v="252"/>
    <x v="0"/>
    <x v="0"/>
    <x v="0"/>
    <x v="0"/>
  </r>
  <r>
    <x v="76"/>
    <x v="3"/>
    <x v="5"/>
    <x v="277"/>
    <x v="252"/>
    <x v="1"/>
    <x v="278"/>
    <x v="14"/>
    <x v="27"/>
    <x v="0"/>
    <x v="2"/>
    <x v="47"/>
    <x v="83"/>
    <x v="0"/>
    <x v="22"/>
    <x v="254"/>
    <x v="244"/>
    <x v="1"/>
    <x v="252"/>
    <x v="2"/>
    <x v="0"/>
    <x v="0"/>
    <x v="1"/>
  </r>
  <r>
    <x v="76"/>
    <x v="1"/>
    <x v="0"/>
    <x v="277"/>
    <x v="252"/>
    <x v="1"/>
    <x v="278"/>
    <x v="33"/>
    <x v="44"/>
    <x v="0"/>
    <x v="27"/>
    <x v="50"/>
    <x v="47"/>
    <x v="0"/>
    <x v="43"/>
    <x v="254"/>
    <x v="244"/>
    <x v="1"/>
    <x v="252"/>
    <x v="0"/>
    <x v="0"/>
    <x v="0"/>
    <x v="0"/>
  </r>
  <r>
    <x v="76"/>
    <x v="9"/>
    <x v="13"/>
    <x v="33"/>
    <x v="21"/>
    <x v="0"/>
    <x v="36"/>
    <x v="53"/>
    <x v="34"/>
    <x v="0"/>
    <x v="84"/>
    <x v="40"/>
    <x v="11"/>
    <x v="0"/>
    <x v="53"/>
    <x v="53"/>
    <x v="51"/>
    <x v="0"/>
    <x v="54"/>
    <x v="44"/>
    <x v="18"/>
    <x v="0"/>
    <x v="49"/>
  </r>
  <r>
    <x v="76"/>
    <x v="8"/>
    <x v="2"/>
    <x v="277"/>
    <x v="252"/>
    <x v="1"/>
    <x v="278"/>
    <x v="128"/>
    <x v="166"/>
    <x v="0"/>
    <x v="89"/>
    <x v="154"/>
    <x v="171"/>
    <x v="0"/>
    <x v="140"/>
    <x v="254"/>
    <x v="244"/>
    <x v="1"/>
    <x v="252"/>
    <x v="40"/>
    <x v="0"/>
    <x v="0"/>
    <x v="43"/>
  </r>
  <r>
    <x v="76"/>
    <x v="13"/>
    <x v="6"/>
    <x v="277"/>
    <x v="252"/>
    <x v="1"/>
    <x v="278"/>
    <x v="143"/>
    <x v="173"/>
    <x v="0"/>
    <x v="127"/>
    <x v="159"/>
    <x v="180"/>
    <x v="0"/>
    <x v="142"/>
    <x v="254"/>
    <x v="244"/>
    <x v="1"/>
    <x v="252"/>
    <x v="0"/>
    <x v="0"/>
    <x v="0"/>
    <x v="0"/>
  </r>
  <r>
    <x v="76"/>
    <x v="4"/>
    <x v="1"/>
    <x v="88"/>
    <x v="50"/>
    <x v="0"/>
    <x v="108"/>
    <x v="176"/>
    <x v="111"/>
    <x v="0"/>
    <x v="219"/>
    <x v="194"/>
    <x v="147"/>
    <x v="0"/>
    <x v="203"/>
    <x v="89"/>
    <x v="73"/>
    <x v="0"/>
    <x v="100"/>
    <x v="120"/>
    <x v="94"/>
    <x v="0"/>
    <x v="127"/>
  </r>
  <r>
    <x v="76"/>
    <x v="0"/>
    <x v="4"/>
    <x v="89"/>
    <x v="117"/>
    <x v="0"/>
    <x v="72"/>
    <x v="192"/>
    <x v="225"/>
    <x v="0"/>
    <x v="139"/>
    <x v="230"/>
    <x v="278"/>
    <x v="0"/>
    <x v="185"/>
    <x v="62"/>
    <x v="99"/>
    <x v="0"/>
    <x v="46"/>
    <x v="105"/>
    <x v="147"/>
    <x v="0"/>
    <x v="66"/>
  </r>
  <r>
    <x v="76"/>
    <x v="10"/>
    <x v="3"/>
    <x v="83"/>
    <x v="77"/>
    <x v="0"/>
    <x v="88"/>
    <x v="204"/>
    <x v="195"/>
    <x v="0"/>
    <x v="210"/>
    <x v="218"/>
    <x v="215"/>
    <x v="0"/>
    <x v="217"/>
    <x v="101"/>
    <x v="113"/>
    <x v="0"/>
    <x v="94"/>
    <x v="129"/>
    <x v="122"/>
    <x v="0"/>
    <x v="131"/>
  </r>
  <r>
    <x v="77"/>
    <x v="3"/>
    <x v="5"/>
    <x v="277"/>
    <x v="252"/>
    <x v="1"/>
    <x v="278"/>
    <x v="14"/>
    <x v="27"/>
    <x v="0"/>
    <x v="2"/>
    <x v="47"/>
    <x v="83"/>
    <x v="0"/>
    <x v="22"/>
    <x v="254"/>
    <x v="244"/>
    <x v="1"/>
    <x v="252"/>
    <x v="0"/>
    <x v="0"/>
    <x v="0"/>
    <x v="0"/>
  </r>
  <r>
    <x v="77"/>
    <x v="9"/>
    <x v="13"/>
    <x v="42"/>
    <x v="32"/>
    <x v="0"/>
    <x v="51"/>
    <x v="66"/>
    <x v="44"/>
    <x v="0"/>
    <x v="100"/>
    <x v="31"/>
    <x v="15"/>
    <x v="0"/>
    <x v="39"/>
    <x v="22"/>
    <x v="15"/>
    <x v="0"/>
    <x v="26"/>
    <x v="38"/>
    <x v="15"/>
    <x v="0"/>
    <x v="36"/>
  </r>
  <r>
    <x v="77"/>
    <x v="1"/>
    <x v="0"/>
    <x v="277"/>
    <x v="252"/>
    <x v="1"/>
    <x v="278"/>
    <x v="80"/>
    <x v="90"/>
    <x v="0"/>
    <x v="66"/>
    <x v="99"/>
    <x v="101"/>
    <x v="0"/>
    <x v="93"/>
    <x v="254"/>
    <x v="244"/>
    <x v="1"/>
    <x v="252"/>
    <x v="0"/>
    <x v="0"/>
    <x v="0"/>
    <x v="0"/>
  </r>
  <r>
    <x v="77"/>
    <x v="8"/>
    <x v="2"/>
    <x v="277"/>
    <x v="252"/>
    <x v="1"/>
    <x v="278"/>
    <x v="135"/>
    <x v="170"/>
    <x v="0"/>
    <x v="92"/>
    <x v="161"/>
    <x v="178"/>
    <x v="0"/>
    <x v="144"/>
    <x v="254"/>
    <x v="244"/>
    <x v="1"/>
    <x v="252"/>
    <x v="0"/>
    <x v="0"/>
    <x v="0"/>
    <x v="0"/>
  </r>
  <r>
    <x v="77"/>
    <x v="13"/>
    <x v="6"/>
    <x v="277"/>
    <x v="252"/>
    <x v="1"/>
    <x v="278"/>
    <x v="140"/>
    <x v="168"/>
    <x v="0"/>
    <x v="122"/>
    <x v="153"/>
    <x v="174"/>
    <x v="0"/>
    <x v="139"/>
    <x v="254"/>
    <x v="244"/>
    <x v="1"/>
    <x v="252"/>
    <x v="0"/>
    <x v="0"/>
    <x v="0"/>
    <x v="0"/>
  </r>
  <r>
    <x v="77"/>
    <x v="10"/>
    <x v="3"/>
    <x v="70"/>
    <x v="64"/>
    <x v="0"/>
    <x v="71"/>
    <x v="167"/>
    <x v="163"/>
    <x v="0"/>
    <x v="179"/>
    <x v="151"/>
    <x v="150"/>
    <x v="0"/>
    <x v="148"/>
    <x v="58"/>
    <x v="56"/>
    <x v="0"/>
    <x v="62"/>
    <x v="111"/>
    <x v="112"/>
    <x v="0"/>
    <x v="97"/>
  </r>
  <r>
    <x v="77"/>
    <x v="4"/>
    <x v="1"/>
    <x v="148"/>
    <x v="108"/>
    <x v="0"/>
    <x v="158"/>
    <x v="258"/>
    <x v="210"/>
    <x v="0"/>
    <x v="291"/>
    <x v="210"/>
    <x v="153"/>
    <x v="0"/>
    <x v="227"/>
    <x v="125"/>
    <x v="141"/>
    <x v="0"/>
    <x v="123"/>
    <x v="116"/>
    <x v="73"/>
    <x v="0"/>
    <x v="130"/>
  </r>
  <r>
    <x v="77"/>
    <x v="0"/>
    <x v="4"/>
    <x v="209"/>
    <x v="210"/>
    <x v="0"/>
    <x v="192"/>
    <x v="349"/>
    <x v="360"/>
    <x v="0"/>
    <x v="294"/>
    <x v="329"/>
    <x v="353"/>
    <x v="0"/>
    <x v="287"/>
    <x v="184"/>
    <x v="211"/>
    <x v="0"/>
    <x v="148"/>
    <x v="202"/>
    <x v="206"/>
    <x v="0"/>
    <x v="172"/>
  </r>
  <r>
    <x v="78"/>
    <x v="8"/>
    <x v="2"/>
    <x v="277"/>
    <x v="252"/>
    <x v="1"/>
    <x v="278"/>
    <x v="9"/>
    <x v="14"/>
    <x v="0"/>
    <x v="6"/>
    <x v="16"/>
    <x v="16"/>
    <x v="0"/>
    <x v="13"/>
    <x v="254"/>
    <x v="244"/>
    <x v="1"/>
    <x v="252"/>
    <x v="0"/>
    <x v="0"/>
    <x v="0"/>
    <x v="0"/>
  </r>
  <r>
    <x v="78"/>
    <x v="3"/>
    <x v="5"/>
    <x v="277"/>
    <x v="252"/>
    <x v="1"/>
    <x v="278"/>
    <x v="14"/>
    <x v="27"/>
    <x v="0"/>
    <x v="2"/>
    <x v="47"/>
    <x v="83"/>
    <x v="0"/>
    <x v="22"/>
    <x v="254"/>
    <x v="244"/>
    <x v="1"/>
    <x v="252"/>
    <x v="0"/>
    <x v="0"/>
    <x v="0"/>
    <x v="0"/>
  </r>
  <r>
    <x v="78"/>
    <x v="1"/>
    <x v="0"/>
    <x v="277"/>
    <x v="252"/>
    <x v="1"/>
    <x v="278"/>
    <x v="36"/>
    <x v="48"/>
    <x v="0"/>
    <x v="33"/>
    <x v="55"/>
    <x v="54"/>
    <x v="0"/>
    <x v="50"/>
    <x v="254"/>
    <x v="244"/>
    <x v="1"/>
    <x v="252"/>
    <x v="0"/>
    <x v="0"/>
    <x v="0"/>
    <x v="0"/>
  </r>
  <r>
    <x v="78"/>
    <x v="9"/>
    <x v="13"/>
    <x v="18"/>
    <x v="11"/>
    <x v="0"/>
    <x v="20"/>
    <x v="41"/>
    <x v="35"/>
    <x v="0"/>
    <x v="65"/>
    <x v="62"/>
    <x v="44"/>
    <x v="0"/>
    <x v="69"/>
    <x v="15"/>
    <x v="8"/>
    <x v="0"/>
    <x v="18"/>
    <x v="43"/>
    <x v="34"/>
    <x v="0"/>
    <x v="44"/>
  </r>
  <r>
    <x v="78"/>
    <x v="13"/>
    <x v="6"/>
    <x v="277"/>
    <x v="252"/>
    <x v="1"/>
    <x v="278"/>
    <x v="113"/>
    <x v="134"/>
    <x v="0"/>
    <x v="95"/>
    <x v="128"/>
    <x v="138"/>
    <x v="0"/>
    <x v="115"/>
    <x v="254"/>
    <x v="244"/>
    <x v="1"/>
    <x v="252"/>
    <x v="0"/>
    <x v="0"/>
    <x v="0"/>
    <x v="0"/>
  </r>
  <r>
    <x v="78"/>
    <x v="10"/>
    <x v="3"/>
    <x v="40"/>
    <x v="33"/>
    <x v="0"/>
    <x v="44"/>
    <x v="114"/>
    <x v="99"/>
    <x v="0"/>
    <x v="134"/>
    <x v="53"/>
    <x v="38"/>
    <x v="0"/>
    <x v="56"/>
    <x v="30"/>
    <x v="16"/>
    <x v="0"/>
    <x v="39"/>
    <x v="49"/>
    <x v="22"/>
    <x v="0"/>
    <x v="53"/>
  </r>
  <r>
    <x v="78"/>
    <x v="4"/>
    <x v="1"/>
    <x v="120"/>
    <x v="75"/>
    <x v="0"/>
    <x v="139"/>
    <x v="217"/>
    <x v="149"/>
    <x v="0"/>
    <x v="255"/>
    <x v="205"/>
    <x v="163"/>
    <x v="0"/>
    <x v="218"/>
    <x v="115"/>
    <x v="74"/>
    <x v="0"/>
    <x v="135"/>
    <x v="144"/>
    <x v="75"/>
    <x v="0"/>
    <x v="165"/>
  </r>
  <r>
    <x v="78"/>
    <x v="0"/>
    <x v="4"/>
    <x v="171"/>
    <x v="180"/>
    <x v="0"/>
    <x v="142"/>
    <x v="272"/>
    <x v="300"/>
    <x v="0"/>
    <x v="222"/>
    <x v="278"/>
    <x v="325"/>
    <x v="0"/>
    <x v="242"/>
    <x v="137"/>
    <x v="164"/>
    <x v="0"/>
    <x v="112"/>
    <x v="159"/>
    <x v="158"/>
    <x v="0"/>
    <x v="151"/>
  </r>
  <r>
    <x v="0"/>
    <x v="1"/>
    <x v="0"/>
    <x v="277"/>
    <x v="252"/>
    <x v="1"/>
    <x v="278"/>
    <x v="10"/>
    <x v="14"/>
    <x v="0"/>
    <x v="9"/>
    <x v="18"/>
    <x v="17"/>
    <x v="0"/>
    <x v="17"/>
    <x v="254"/>
    <x v="244"/>
    <x v="1"/>
    <x v="252"/>
    <x v="0"/>
    <x v="0"/>
    <x v="0"/>
    <x v="0"/>
  </r>
  <r>
    <x v="0"/>
    <x v="13"/>
    <x v="6"/>
    <x v="277"/>
    <x v="252"/>
    <x v="1"/>
    <x v="278"/>
    <x v="29"/>
    <x v="40"/>
    <x v="0"/>
    <x v="24"/>
    <x v="42"/>
    <x v="46"/>
    <x v="0"/>
    <x v="37"/>
    <x v="254"/>
    <x v="244"/>
    <x v="1"/>
    <x v="252"/>
    <x v="0"/>
    <x v="0"/>
    <x v="0"/>
    <x v="0"/>
  </r>
  <r>
    <x v="0"/>
    <x v="4"/>
    <x v="1"/>
    <x v="63"/>
    <x v="28"/>
    <x v="0"/>
    <x v="82"/>
    <x v="121"/>
    <x v="72"/>
    <x v="0"/>
    <x v="165"/>
    <x v="93"/>
    <x v="50"/>
    <x v="0"/>
    <x v="102"/>
    <x v="0"/>
    <x v="0"/>
    <x v="0"/>
    <x v="0"/>
    <x v="4"/>
    <x v="21"/>
    <x v="0"/>
    <x v="0"/>
  </r>
  <r>
    <x v="0"/>
    <x v="14"/>
    <x v="9"/>
    <x v="91"/>
    <x v="54"/>
    <x v="0"/>
    <x v="117"/>
    <x v="157"/>
    <x v="131"/>
    <x v="0"/>
    <x v="185"/>
    <x v="116"/>
    <x v="109"/>
    <x v="0"/>
    <x v="107"/>
    <x v="0"/>
    <x v="0"/>
    <x v="0"/>
    <x v="0"/>
    <x v="0"/>
    <x v="0"/>
    <x v="0"/>
    <x v="0"/>
  </r>
  <r>
    <x v="0"/>
    <x v="8"/>
    <x v="2"/>
    <x v="277"/>
    <x v="252"/>
    <x v="1"/>
    <x v="278"/>
    <x v="201"/>
    <x v="241"/>
    <x v="0"/>
    <x v="149"/>
    <x v="221"/>
    <x v="234"/>
    <x v="0"/>
    <x v="209"/>
    <x v="254"/>
    <x v="244"/>
    <x v="1"/>
    <x v="252"/>
    <x v="0"/>
    <x v="0"/>
    <x v="0"/>
    <x v="0"/>
  </r>
  <r>
    <x v="0"/>
    <x v="15"/>
    <x v="12"/>
    <x v="124"/>
    <x v="71"/>
    <x v="0"/>
    <x v="143"/>
    <x v="202"/>
    <x v="165"/>
    <x v="0"/>
    <x v="234"/>
    <x v="162"/>
    <x v="133"/>
    <x v="0"/>
    <x v="170"/>
    <x v="0"/>
    <x v="0"/>
    <x v="0"/>
    <x v="0"/>
    <x v="0"/>
    <x v="0"/>
    <x v="0"/>
    <x v="0"/>
  </r>
  <r>
    <x v="0"/>
    <x v="0"/>
    <x v="4"/>
    <x v="118"/>
    <x v="137"/>
    <x v="0"/>
    <x v="95"/>
    <x v="223"/>
    <x v="263"/>
    <x v="0"/>
    <x v="168"/>
    <x v="227"/>
    <x v="276"/>
    <x v="0"/>
    <x v="181"/>
    <x v="0"/>
    <x v="0"/>
    <x v="0"/>
    <x v="0"/>
    <x v="0"/>
    <x v="0"/>
    <x v="0"/>
    <x v="0"/>
  </r>
  <r>
    <x v="0"/>
    <x v="3"/>
    <x v="5"/>
    <x v="144"/>
    <x v="156"/>
    <x v="0"/>
    <x v="115"/>
    <x v="248"/>
    <x v="289"/>
    <x v="0"/>
    <x v="190"/>
    <x v="288"/>
    <x v="344"/>
    <x v="0"/>
    <x v="208"/>
    <x v="0"/>
    <x v="0"/>
    <x v="0"/>
    <x v="0"/>
    <x v="0"/>
    <x v="0"/>
    <x v="0"/>
    <x v="0"/>
  </r>
  <r>
    <x v="0"/>
    <x v="11"/>
    <x v="3"/>
    <x v="224"/>
    <x v="201"/>
    <x v="0"/>
    <x v="222"/>
    <x v="355"/>
    <x v="333"/>
    <x v="0"/>
    <x v="354"/>
    <x v="324"/>
    <x v="296"/>
    <x v="0"/>
    <x v="316"/>
    <x v="0"/>
    <x v="0"/>
    <x v="0"/>
    <x v="0"/>
    <x v="21"/>
    <x v="47"/>
    <x v="0"/>
    <x v="0"/>
  </r>
  <r>
    <x v="79"/>
    <x v="8"/>
    <x v="2"/>
    <x v="277"/>
    <x v="252"/>
    <x v="1"/>
    <x v="278"/>
    <x v="189"/>
    <x v="224"/>
    <x v="0"/>
    <x v="137"/>
    <x v="208"/>
    <x v="222"/>
    <x v="0"/>
    <x v="194"/>
    <x v="254"/>
    <x v="244"/>
    <x v="1"/>
    <x v="252"/>
    <x v="0"/>
    <x v="0"/>
    <x v="0"/>
    <x v="0"/>
  </r>
  <r>
    <x v="79"/>
    <x v="4"/>
    <x v="1"/>
    <x v="135"/>
    <x v="85"/>
    <x v="0"/>
    <x v="155"/>
    <x v="218"/>
    <x v="154"/>
    <x v="0"/>
    <x v="257"/>
    <x v="174"/>
    <x v="120"/>
    <x v="0"/>
    <x v="187"/>
    <x v="0"/>
    <x v="0"/>
    <x v="0"/>
    <x v="0"/>
    <x v="0"/>
    <x v="0"/>
    <x v="0"/>
    <x v="0"/>
  </r>
  <r>
    <x v="79"/>
    <x v="13"/>
    <x v="6"/>
    <x v="277"/>
    <x v="252"/>
    <x v="1"/>
    <x v="278"/>
    <x v="240"/>
    <x v="276"/>
    <x v="0"/>
    <x v="216"/>
    <x v="248"/>
    <x v="267"/>
    <x v="0"/>
    <x v="244"/>
    <x v="254"/>
    <x v="244"/>
    <x v="1"/>
    <x v="252"/>
    <x v="0"/>
    <x v="0"/>
    <x v="0"/>
    <x v="0"/>
  </r>
  <r>
    <x v="79"/>
    <x v="10"/>
    <x v="3"/>
    <x v="175"/>
    <x v="148"/>
    <x v="0"/>
    <x v="176"/>
    <x v="262"/>
    <x v="247"/>
    <x v="0"/>
    <x v="281"/>
    <x v="217"/>
    <x v="205"/>
    <x v="0"/>
    <x v="220"/>
    <x v="0"/>
    <x v="0"/>
    <x v="0"/>
    <x v="0"/>
    <x v="0"/>
    <x v="0"/>
    <x v="0"/>
    <x v="0"/>
  </r>
  <r>
    <x v="79"/>
    <x v="1"/>
    <x v="0"/>
    <x v="277"/>
    <x v="252"/>
    <x v="1"/>
    <x v="278"/>
    <x v="299"/>
    <x v="315"/>
    <x v="0"/>
    <x v="259"/>
    <x v="313"/>
    <x v="304"/>
    <x v="0"/>
    <x v="300"/>
    <x v="254"/>
    <x v="244"/>
    <x v="1"/>
    <x v="252"/>
    <x v="0"/>
    <x v="0"/>
    <x v="0"/>
    <x v="0"/>
  </r>
  <r>
    <x v="79"/>
    <x v="0"/>
    <x v="4"/>
    <x v="222"/>
    <x v="218"/>
    <x v="0"/>
    <x v="205"/>
    <x v="363"/>
    <x v="370"/>
    <x v="0"/>
    <x v="312"/>
    <x v="319"/>
    <x v="348"/>
    <x v="0"/>
    <x v="266"/>
    <x v="0"/>
    <x v="0"/>
    <x v="0"/>
    <x v="0"/>
    <x v="0"/>
    <x v="0"/>
    <x v="0"/>
    <x v="0"/>
  </r>
  <r>
    <x v="79"/>
    <x v="3"/>
    <x v="5"/>
    <x v="232"/>
    <x v="225"/>
    <x v="0"/>
    <x v="215"/>
    <x v="381"/>
    <x v="377"/>
    <x v="0"/>
    <x v="335"/>
    <x v="336"/>
    <x v="367"/>
    <x v="0"/>
    <x v="256"/>
    <x v="0"/>
    <x v="0"/>
    <x v="0"/>
    <x v="0"/>
    <x v="0"/>
    <x v="0"/>
    <x v="0"/>
    <x v="0"/>
  </r>
  <r>
    <x v="14"/>
    <x v="18"/>
    <x v="14"/>
    <x v="276"/>
    <x v="251"/>
    <x v="0"/>
    <x v="277"/>
    <x v="423"/>
    <x v="404"/>
    <x v="0"/>
    <x v="411"/>
    <x v="419"/>
    <x v="400"/>
    <x v="0"/>
    <x v="409"/>
    <x v="253"/>
    <x v="243"/>
    <x v="0"/>
    <x v="251"/>
    <x v="283"/>
    <x v="261"/>
    <x v="0"/>
    <x v="27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H599" firstHeaderRow="2" firstDataRow="2" firstDataCol="2"/>
  <pivotFields count="27">
    <pivotField axis="axisRow" compact="0" showAll="0">
      <items count="8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t="default"/>
      </items>
    </pivotField>
    <pivotField compact="0" showAll="0"/>
    <pivotField axis="axisRow" compact="0" showAll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dataField="1" compact="0" showAll="0"/>
    <pivotField compact="0" showAll="0"/>
    <pivotField compact="0" showAll="0"/>
    <pivotField compact="0" showAll="0"/>
    <pivotField compact="0" showAll="0"/>
  </pivotFields>
  <rowFields count="2">
    <field x="0"/>
    <field x="2"/>
  </rowFields>
  <colFields count="1">
    <field x="-2"/>
  </colFields>
  <dataFields count="6">
    <dataField name=" План 2011 + 2012 ВСЕГО" fld="7" subtotal="sum" numFmtId="167"/>
    <dataField name=" План 2011 + 2012 ФФОМС" fld="8" subtotal="sum" numFmtId="167"/>
    <dataField name=" План 2011 + 2012 ТФОМС" fld="10" subtotal="sum" numFmtId="167"/>
    <dataField name=" Факт 16 месяцев ВСЕГО" fld="19" subtotal="sum" numFmtId="167"/>
    <dataField name=" Факт 16 месяцев ФФОМС" fld="20" subtotal="sum" numFmtId="167"/>
    <dataField name=" Факт 16 месяцев ТФОМС" fld="22" subtotal="sum" numFmtId="167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СводнаяТаблица4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Q603" firstHeaderRow="2" firstDataRow="2" firstDataCol="2"/>
  <pivotFields count="23">
    <pivotField axis="axisRow" compact="0" showAll="0">
      <items count="8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t="default"/>
      </items>
    </pivotField>
    <pivotField compact="0" showAll="0"/>
    <pivotField axis="axisRow" compact="0" showAll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dataField="1" compact="0" showAll="0"/>
    <pivotField dataField="1" compact="0" showAll="0"/>
    <pivotField compact="0" showAll="0"/>
    <pivotField dataField="1" compact="0" showAll="0"/>
    <pivotField dataField="1" compact="0" showAll="0"/>
    <pivotField dataField="1" compact="0" showAll="0"/>
    <pivotField compact="0" showAll="0"/>
    <pivotField dataField="1" compact="0" showAll="0"/>
    <pivotField dataField="1" compact="0" showAll="0"/>
    <pivotField dataField="1" compact="0" showAll="0"/>
    <pivotField compact="0" showAll="0"/>
    <pivotField dataField="1" compact="0" showAll="0"/>
    <pivotField dataField="1" compact="0" showAll="0"/>
    <pivotField dataField="1" compact="0" showAll="0"/>
    <pivotField compact="0" showAll="0"/>
    <pivotField dataField="1" compact="0" showAll="0"/>
    <pivotField dataField="1" compact="0" showAll="0"/>
    <pivotField dataField="1" compact="0" showAll="0"/>
    <pivotField compact="0" showAll="0"/>
    <pivotField dataField="1" compact="0" showAll="0"/>
  </pivotFields>
  <rowFields count="2">
    <field x="0"/>
    <field x="2"/>
  </rowFields>
  <colFields count="1">
    <field x="-2"/>
  </colFields>
  <dataFields count="15">
    <dataField name=" План 2011 ВСЕГО" fld="3" subtotal="sum" numFmtId="167"/>
    <dataField name=" План 2011 ФФОМС" fld="4" subtotal="sum" numFmtId="167"/>
    <dataField name=" План 2011 ФОМС" fld="6" subtotal="sum" numFmtId="167"/>
    <dataField name=" Факт 2011 ВСЕГО" fld="15" subtotal="sum" numFmtId="167"/>
    <dataField name=" Факт 2011 ФФОМС" fld="16" subtotal="sum" numFmtId="167"/>
    <dataField name=" Факт 2011 ФОМС" fld="18" subtotal="sum" numFmtId="167"/>
    <dataField name=" План 2011 + 2012 ВСЕГО" fld="7" subtotal="sum" numFmtId="167"/>
    <dataField name=" План 2011 + 2012 ФФОМС" fld="8" subtotal="sum" numFmtId="167"/>
    <dataField name=" План 2011 + 2012 ТФОМС" fld="10" subtotal="sum" numFmtId="167"/>
    <dataField name=" План (по новому постановл.) 2011 + 2012 ВСЕГО" fld="11" subtotal="sum" numFmtId="167"/>
    <dataField name=" План (по новому постановл.) 2011 + 2012 ФФОМС" fld="12" subtotal="sum" numFmtId="167"/>
    <dataField name=" План  (по новому постановл.) 2011 + 2012 ТФОМС" fld="14" subtotal="sum" numFmtId="167"/>
    <dataField name=" Факт 16 месяцев ВСЕГО" fld="19" subtotal="sum" numFmtId="167"/>
    <dataField name=" Факт 16 месяцев ФФОМС" fld="20" subtotal="sum" numFmtId="167"/>
    <dataField name=" Факт 16 месяцев ТФОМС" fld="22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2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pane xSplit="0" ySplit="1" topLeftCell="A512" activePane="bottomLeft" state="frozen"/>
      <selection pane="topLeft" activeCell="K1" activeCellId="0" sqref="K1"/>
      <selection pane="bottomLeft" activeCell="X522" activeCellId="2" sqref="U522 V522 X522"/>
    </sheetView>
  </sheetViews>
  <sheetFormatPr defaultColWidth="9.0546875" defaultRowHeight="39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13.56"/>
    <col collapsed="false" customWidth="true" hidden="false" outlineLevel="0" max="4" min="4" style="0" width="21.13"/>
    <col collapsed="false" customWidth="true" hidden="false" outlineLevel="0" max="8" min="5" style="1" width="12.28"/>
    <col collapsed="false" customWidth="true" hidden="false" outlineLevel="0" max="9" min="9" style="0" width="10.85"/>
    <col collapsed="false" customWidth="true" hidden="false" outlineLevel="0" max="10" min="10" style="0" width="11.85"/>
    <col collapsed="false" customWidth="true" hidden="false" outlineLevel="0" max="12" min="11" style="0" width="9.99"/>
    <col collapsed="false" customWidth="true" hidden="false" outlineLevel="0" max="16" min="13" style="0" width="10.71"/>
    <col collapsed="false" customWidth="true" hidden="false" outlineLevel="0" max="20" min="17" style="1" width="12.28"/>
    <col collapsed="false" customWidth="true" hidden="false" outlineLevel="0" max="28" min="21" style="0" width="9.99"/>
    <col collapsed="false" customWidth="true" hidden="false" outlineLevel="0" max="41" min="32" style="0" width="9.99"/>
  </cols>
  <sheetData>
    <row r="1" customFormat="false" ht="62.2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</row>
    <row r="2" customFormat="false" ht="39" hidden="false" customHeight="true" outlineLevel="0" collapsed="false">
      <c r="A2" s="7" t="n">
        <v>1001</v>
      </c>
      <c r="B2" s="8" t="s">
        <v>28</v>
      </c>
      <c r="C2" s="9" t="s">
        <v>29</v>
      </c>
      <c r="D2" s="10" t="s">
        <v>30</v>
      </c>
      <c r="E2" s="11"/>
      <c r="F2" s="11"/>
      <c r="G2" s="11"/>
      <c r="H2" s="11"/>
      <c r="I2" s="12" t="n">
        <v>14.4</v>
      </c>
      <c r="J2" s="12" t="n">
        <v>8.4</v>
      </c>
      <c r="K2" s="12" t="n">
        <v>0</v>
      </c>
      <c r="L2" s="12" t="n">
        <v>6</v>
      </c>
      <c r="M2" s="12" t="n">
        <v>41.2</v>
      </c>
      <c r="N2" s="12" t="n">
        <v>8.4</v>
      </c>
      <c r="O2" s="12" t="n">
        <v>0</v>
      </c>
      <c r="P2" s="12" t="n">
        <v>32.8</v>
      </c>
      <c r="Q2" s="11"/>
      <c r="R2" s="11"/>
      <c r="S2" s="11"/>
      <c r="T2" s="11"/>
      <c r="U2" s="12" t="n">
        <v>0</v>
      </c>
      <c r="V2" s="12" t="n">
        <v>0</v>
      </c>
      <c r="W2" s="12" t="n">
        <v>0</v>
      </c>
      <c r="X2" s="12" t="n">
        <v>0</v>
      </c>
      <c r="Y2" s="12" t="n">
        <v>0</v>
      </c>
      <c r="Z2" s="12" t="n">
        <v>0</v>
      </c>
      <c r="AA2" s="12" t="n">
        <v>0</v>
      </c>
      <c r="AB2" s="12" t="n">
        <v>0</v>
      </c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</row>
    <row r="3" customFormat="false" ht="39" hidden="false" customHeight="true" outlineLevel="0" collapsed="false">
      <c r="A3" s="7" t="n">
        <v>1001</v>
      </c>
      <c r="B3" s="8" t="s">
        <v>28</v>
      </c>
      <c r="C3" s="9" t="s">
        <v>31</v>
      </c>
      <c r="D3" s="10" t="s">
        <v>32</v>
      </c>
      <c r="E3" s="11" t="n">
        <v>654.3</v>
      </c>
      <c r="F3" s="11" t="n">
        <v>286.6</v>
      </c>
      <c r="G3" s="11" t="n">
        <v>0</v>
      </c>
      <c r="H3" s="11" t="n">
        <v>367.7</v>
      </c>
      <c r="I3" s="12" t="n">
        <v>828.6</v>
      </c>
      <c r="J3" s="12" t="n">
        <v>385.6</v>
      </c>
      <c r="K3" s="12" t="n">
        <v>0</v>
      </c>
      <c r="L3" s="12" t="n">
        <v>443</v>
      </c>
      <c r="M3" s="12" t="n">
        <v>796.7</v>
      </c>
      <c r="N3" s="12" t="n">
        <v>260.1</v>
      </c>
      <c r="O3" s="12" t="n">
        <v>0</v>
      </c>
      <c r="P3" s="12" t="n">
        <v>536.6</v>
      </c>
      <c r="Q3" s="11" t="n">
        <v>172.3</v>
      </c>
      <c r="R3" s="11" t="n">
        <v>15.1</v>
      </c>
      <c r="S3" s="11" t="n">
        <v>0</v>
      </c>
      <c r="T3" s="11" t="n">
        <v>157.2</v>
      </c>
      <c r="U3" s="12" t="n">
        <v>262.8</v>
      </c>
      <c r="V3" s="12" t="n">
        <v>105.6</v>
      </c>
      <c r="W3" s="12" t="n">
        <v>0</v>
      </c>
      <c r="X3" s="12" t="n">
        <v>157.2</v>
      </c>
      <c r="Y3" s="12" t="n">
        <v>262.8</v>
      </c>
      <c r="Z3" s="12" t="n">
        <v>105.6</v>
      </c>
      <c r="AA3" s="12" t="n">
        <v>0</v>
      </c>
      <c r="AB3" s="12" t="n">
        <v>157.2</v>
      </c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</row>
    <row r="4" customFormat="false" ht="39" hidden="false" customHeight="true" outlineLevel="0" collapsed="false">
      <c r="A4" s="7" t="n">
        <v>1001</v>
      </c>
      <c r="B4" s="8" t="s">
        <v>28</v>
      </c>
      <c r="C4" s="9" t="s">
        <v>33</v>
      </c>
      <c r="D4" s="10" t="s">
        <v>34</v>
      </c>
      <c r="E4" s="11" t="n">
        <v>637.1</v>
      </c>
      <c r="F4" s="11" t="n">
        <v>118.8</v>
      </c>
      <c r="G4" s="11" t="n">
        <v>0</v>
      </c>
      <c r="H4" s="11" t="n">
        <v>518.2</v>
      </c>
      <c r="I4" s="12" t="n">
        <v>1341.4</v>
      </c>
      <c r="J4" s="12" t="n">
        <v>382.3</v>
      </c>
      <c r="K4" s="12" t="n">
        <v>0</v>
      </c>
      <c r="L4" s="12" t="n">
        <v>959.1</v>
      </c>
      <c r="M4" s="12" t="n">
        <v>1415.5</v>
      </c>
      <c r="N4" s="12" t="n">
        <v>240.2</v>
      </c>
      <c r="O4" s="12" t="n">
        <v>0</v>
      </c>
      <c r="P4" s="12" t="n">
        <v>1175.3</v>
      </c>
      <c r="Q4" s="11" t="n">
        <v>454.9</v>
      </c>
      <c r="R4" s="11" t="n">
        <v>28.4</v>
      </c>
      <c r="S4" s="11" t="n">
        <v>0</v>
      </c>
      <c r="T4" s="11" t="n">
        <v>426.5</v>
      </c>
      <c r="U4" s="12" t="n">
        <v>523.7</v>
      </c>
      <c r="V4" s="12" t="n">
        <v>58.5</v>
      </c>
      <c r="W4" s="12" t="n">
        <v>0</v>
      </c>
      <c r="X4" s="12" t="n">
        <v>465.2</v>
      </c>
      <c r="Y4" s="12" t="n">
        <v>523.7</v>
      </c>
      <c r="Z4" s="12" t="n">
        <v>58.5</v>
      </c>
      <c r="AA4" s="12" t="n">
        <v>0</v>
      </c>
      <c r="AB4" s="12" t="n">
        <v>465.2</v>
      </c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39" hidden="false" customHeight="true" outlineLevel="0" collapsed="false">
      <c r="A5" s="7" t="n">
        <v>1001</v>
      </c>
      <c r="B5" s="8" t="s">
        <v>28</v>
      </c>
      <c r="C5" s="9" t="s">
        <v>35</v>
      </c>
      <c r="D5" s="10" t="s">
        <v>36</v>
      </c>
      <c r="E5" s="11"/>
      <c r="F5" s="11"/>
      <c r="G5" s="11"/>
      <c r="H5" s="11"/>
      <c r="I5" s="12" t="n">
        <v>5327.8</v>
      </c>
      <c r="J5" s="12" t="n">
        <v>3489.6</v>
      </c>
      <c r="K5" s="12" t="n">
        <v>0</v>
      </c>
      <c r="L5" s="12" t="n">
        <v>1838.2</v>
      </c>
      <c r="M5" s="12" t="n">
        <v>9238.7</v>
      </c>
      <c r="N5" s="12" t="n">
        <v>3489.6</v>
      </c>
      <c r="O5" s="12" t="n">
        <v>0</v>
      </c>
      <c r="P5" s="12" t="n">
        <v>5749.1</v>
      </c>
      <c r="Q5" s="11"/>
      <c r="R5" s="11"/>
      <c r="S5" s="11"/>
      <c r="T5" s="11"/>
      <c r="U5" s="12" t="n">
        <v>0</v>
      </c>
      <c r="V5" s="12" t="n">
        <v>0</v>
      </c>
      <c r="W5" s="12" t="n">
        <v>0</v>
      </c>
      <c r="X5" s="12" t="n">
        <v>0</v>
      </c>
      <c r="Y5" s="12" t="n">
        <v>0</v>
      </c>
      <c r="Z5" s="12" t="n">
        <v>0</v>
      </c>
      <c r="AA5" s="12" t="n">
        <v>0</v>
      </c>
      <c r="AB5" s="12" t="n">
        <v>0</v>
      </c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</row>
    <row r="6" customFormat="false" ht="39" hidden="false" customHeight="true" outlineLevel="0" collapsed="false">
      <c r="A6" s="7" t="n">
        <v>1001</v>
      </c>
      <c r="B6" s="8" t="s">
        <v>28</v>
      </c>
      <c r="C6" s="9" t="s">
        <v>37</v>
      </c>
      <c r="D6" s="10" t="s">
        <v>38</v>
      </c>
      <c r="E6" s="11"/>
      <c r="F6" s="11"/>
      <c r="G6" s="11"/>
      <c r="H6" s="11"/>
      <c r="I6" s="12" t="n">
        <v>6207.2</v>
      </c>
      <c r="J6" s="12" t="n">
        <v>4113.5</v>
      </c>
      <c r="K6" s="12" t="n">
        <v>0</v>
      </c>
      <c r="L6" s="12" t="n">
        <v>2093.7</v>
      </c>
      <c r="M6" s="12" t="n">
        <v>11736.7</v>
      </c>
      <c r="N6" s="12" t="n">
        <v>4113.5</v>
      </c>
      <c r="O6" s="12" t="n">
        <v>0</v>
      </c>
      <c r="P6" s="12" t="n">
        <v>7623.2</v>
      </c>
      <c r="Q6" s="11"/>
      <c r="R6" s="11"/>
      <c r="S6" s="11"/>
      <c r="T6" s="11"/>
      <c r="U6" s="12" t="n">
        <v>0</v>
      </c>
      <c r="V6" s="12" t="n">
        <v>0</v>
      </c>
      <c r="W6" s="12" t="n">
        <v>0</v>
      </c>
      <c r="X6" s="12" t="n">
        <v>0</v>
      </c>
      <c r="Y6" s="12" t="n">
        <v>0</v>
      </c>
      <c r="Z6" s="12" t="n">
        <v>0</v>
      </c>
      <c r="AA6" s="12" t="n">
        <v>0</v>
      </c>
      <c r="AB6" s="12" t="n">
        <v>0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</row>
    <row r="7" customFormat="false" ht="39" hidden="false" customHeight="true" outlineLevel="0" collapsed="false">
      <c r="A7" s="7" t="n">
        <v>1001</v>
      </c>
      <c r="B7" s="8" t="s">
        <v>28</v>
      </c>
      <c r="C7" s="9" t="s">
        <v>39</v>
      </c>
      <c r="D7" s="10" t="s">
        <v>40</v>
      </c>
      <c r="E7" s="11" t="n">
        <v>11399.6</v>
      </c>
      <c r="F7" s="11" t="n">
        <v>2947.3</v>
      </c>
      <c r="G7" s="11" t="n">
        <v>0</v>
      </c>
      <c r="H7" s="11" t="n">
        <v>8452.3</v>
      </c>
      <c r="I7" s="12" t="n">
        <v>14356.5</v>
      </c>
      <c r="J7" s="12" t="n">
        <v>3554.1</v>
      </c>
      <c r="K7" s="12" t="n">
        <v>0</v>
      </c>
      <c r="L7" s="12" t="n">
        <v>10802.4</v>
      </c>
      <c r="M7" s="12" t="n">
        <v>20509.5</v>
      </c>
      <c r="N7" s="12" t="n">
        <v>2348.7</v>
      </c>
      <c r="O7" s="12" t="n">
        <v>0</v>
      </c>
      <c r="P7" s="12" t="n">
        <v>18160.8</v>
      </c>
      <c r="Q7" s="11" t="n">
        <v>6631.6</v>
      </c>
      <c r="R7" s="11" t="n">
        <v>371.3</v>
      </c>
      <c r="S7" s="11" t="n">
        <v>0</v>
      </c>
      <c r="T7" s="11" t="n">
        <v>6260.3</v>
      </c>
      <c r="U7" s="12" t="n">
        <v>8363.7</v>
      </c>
      <c r="V7" s="12" t="n">
        <v>1532.1</v>
      </c>
      <c r="W7" s="12" t="n">
        <v>0</v>
      </c>
      <c r="X7" s="12" t="n">
        <v>6831.6</v>
      </c>
      <c r="Y7" s="12" t="n">
        <v>7506.3</v>
      </c>
      <c r="Z7" s="12" t="n">
        <v>1044.7</v>
      </c>
      <c r="AA7" s="12" t="n">
        <v>0</v>
      </c>
      <c r="AB7" s="12" t="n">
        <v>6461.6</v>
      </c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</row>
    <row r="8" customFormat="false" ht="39" hidden="false" customHeight="true" outlineLevel="0" collapsed="false">
      <c r="A8" s="7" t="n">
        <v>1001</v>
      </c>
      <c r="B8" s="8" t="s">
        <v>28</v>
      </c>
      <c r="C8" s="9" t="s">
        <v>41</v>
      </c>
      <c r="D8" s="10" t="s">
        <v>42</v>
      </c>
      <c r="E8" s="11" t="n">
        <v>9438.6</v>
      </c>
      <c r="F8" s="11" t="n">
        <v>387.4</v>
      </c>
      <c r="G8" s="11" t="n">
        <v>0</v>
      </c>
      <c r="H8" s="11" t="n">
        <v>9051.3</v>
      </c>
      <c r="I8" s="12" t="n">
        <v>58088</v>
      </c>
      <c r="J8" s="12" t="n">
        <v>387.4</v>
      </c>
      <c r="K8" s="12" t="n">
        <v>0</v>
      </c>
      <c r="L8" s="12" t="n">
        <v>57700.6</v>
      </c>
      <c r="M8" s="12" t="n">
        <v>71692.5</v>
      </c>
      <c r="N8" s="12" t="n">
        <v>423.5</v>
      </c>
      <c r="O8" s="12" t="n">
        <v>0</v>
      </c>
      <c r="P8" s="12" t="n">
        <v>71269</v>
      </c>
      <c r="Q8" s="11" t="n">
        <v>0</v>
      </c>
      <c r="R8" s="11" t="n">
        <v>0</v>
      </c>
      <c r="S8" s="11" t="n">
        <v>0</v>
      </c>
      <c r="T8" s="11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</row>
    <row r="9" customFormat="false" ht="39" hidden="false" customHeight="true" outlineLevel="0" collapsed="false">
      <c r="A9" s="7" t="n">
        <v>1002</v>
      </c>
      <c r="B9" s="8" t="s">
        <v>43</v>
      </c>
      <c r="C9" s="9" t="s">
        <v>33</v>
      </c>
      <c r="D9" s="10" t="s">
        <v>34</v>
      </c>
      <c r="E9" s="11" t="n">
        <v>6711.8</v>
      </c>
      <c r="F9" s="11" t="n">
        <v>1427.8</v>
      </c>
      <c r="G9" s="11" t="n">
        <v>0</v>
      </c>
      <c r="H9" s="11" t="n">
        <v>5284.1</v>
      </c>
      <c r="I9" s="12" t="n">
        <v>11354.8</v>
      </c>
      <c r="J9" s="12" t="n">
        <v>3165</v>
      </c>
      <c r="K9" s="12" t="n">
        <v>0</v>
      </c>
      <c r="L9" s="12" t="n">
        <v>8189.8</v>
      </c>
      <c r="M9" s="12" t="n">
        <v>25127.6</v>
      </c>
      <c r="N9" s="12" t="n">
        <v>4644.5</v>
      </c>
      <c r="O9" s="12" t="n">
        <v>0</v>
      </c>
      <c r="P9" s="12" t="n">
        <v>20483.1</v>
      </c>
      <c r="Q9" s="11" t="n">
        <v>4033.1</v>
      </c>
      <c r="R9" s="11" t="n">
        <v>569.4</v>
      </c>
      <c r="S9" s="11" t="n">
        <v>0</v>
      </c>
      <c r="T9" s="11" t="n">
        <v>3463.7</v>
      </c>
      <c r="U9" s="12" t="n">
        <v>6056.1</v>
      </c>
      <c r="V9" s="12" t="n">
        <v>1004.4</v>
      </c>
      <c r="W9" s="12" t="n">
        <v>0</v>
      </c>
      <c r="X9" s="12" t="n">
        <v>5051.7</v>
      </c>
      <c r="Y9" s="12" t="n">
        <v>5863.1</v>
      </c>
      <c r="Z9" s="12" t="n">
        <v>944.4</v>
      </c>
      <c r="AA9" s="12" t="n">
        <v>0</v>
      </c>
      <c r="AB9" s="12" t="n">
        <v>4918.7</v>
      </c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</row>
    <row r="10" customFormat="false" ht="39" hidden="false" customHeight="true" outlineLevel="0" collapsed="false">
      <c r="A10" s="7" t="n">
        <v>1004</v>
      </c>
      <c r="B10" s="8" t="s">
        <v>44</v>
      </c>
      <c r="C10" s="9" t="s">
        <v>33</v>
      </c>
      <c r="D10" s="10" t="s">
        <v>34</v>
      </c>
      <c r="E10" s="11" t="n">
        <v>171.7</v>
      </c>
      <c r="F10" s="11" t="n">
        <v>65.3</v>
      </c>
      <c r="G10" s="11" t="n">
        <v>0</v>
      </c>
      <c r="H10" s="11" t="n">
        <v>106.4</v>
      </c>
      <c r="I10" s="12" t="n">
        <v>276</v>
      </c>
      <c r="J10" s="12" t="n">
        <v>104.3</v>
      </c>
      <c r="K10" s="12" t="n">
        <v>0</v>
      </c>
      <c r="L10" s="12" t="n">
        <v>171.7</v>
      </c>
      <c r="M10" s="12" t="n">
        <v>396.3</v>
      </c>
      <c r="N10" s="12" t="n">
        <v>99.1</v>
      </c>
      <c r="O10" s="12" t="n">
        <v>0</v>
      </c>
      <c r="P10" s="12" t="n">
        <v>297.2</v>
      </c>
      <c r="Q10" s="11" t="n">
        <v>65.3</v>
      </c>
      <c r="R10" s="11" t="n">
        <v>12.5</v>
      </c>
      <c r="S10" s="11" t="n">
        <v>0</v>
      </c>
      <c r="T10" s="11" t="n">
        <v>52.8</v>
      </c>
      <c r="U10" s="12" t="n">
        <v>159.5</v>
      </c>
      <c r="V10" s="12" t="n">
        <v>28.7</v>
      </c>
      <c r="W10" s="12" t="n">
        <v>0</v>
      </c>
      <c r="X10" s="12" t="n">
        <v>130.8</v>
      </c>
      <c r="Y10" s="12" t="n">
        <v>114.1</v>
      </c>
      <c r="Z10" s="12" t="n">
        <v>23.3</v>
      </c>
      <c r="AA10" s="12" t="n">
        <v>0</v>
      </c>
      <c r="AB10" s="12" t="n">
        <v>90.8</v>
      </c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</row>
    <row r="11" customFormat="false" ht="39" hidden="false" customHeight="true" outlineLevel="0" collapsed="false">
      <c r="A11" s="7" t="n">
        <v>1005</v>
      </c>
      <c r="B11" s="8" t="s">
        <v>45</v>
      </c>
      <c r="C11" s="9" t="s">
        <v>46</v>
      </c>
      <c r="D11" s="10" t="s">
        <v>47</v>
      </c>
      <c r="E11" s="11"/>
      <c r="F11" s="11"/>
      <c r="G11" s="11"/>
      <c r="H11" s="11"/>
      <c r="I11" s="12" t="n">
        <v>2969.2</v>
      </c>
      <c r="J11" s="12" t="n">
        <v>2211.6</v>
      </c>
      <c r="K11" s="12" t="n">
        <v>0</v>
      </c>
      <c r="L11" s="12" t="n">
        <v>757.6</v>
      </c>
      <c r="M11" s="12" t="n">
        <v>5982.7</v>
      </c>
      <c r="N11" s="12" t="n">
        <v>2211.6</v>
      </c>
      <c r="O11" s="12" t="n">
        <v>0</v>
      </c>
      <c r="P11" s="12" t="n">
        <v>3771.1</v>
      </c>
      <c r="Q11" s="11"/>
      <c r="R11" s="11"/>
      <c r="S11" s="11"/>
      <c r="T11" s="11"/>
      <c r="U11" s="12" t="n">
        <v>93.3</v>
      </c>
      <c r="V11" s="12" t="n">
        <v>0</v>
      </c>
      <c r="W11" s="12" t="n">
        <v>0</v>
      </c>
      <c r="X11" s="12" t="n">
        <v>93.3</v>
      </c>
      <c r="Y11" s="12" t="n">
        <v>0</v>
      </c>
      <c r="Z11" s="12" t="n">
        <v>0</v>
      </c>
      <c r="AA11" s="12" t="n">
        <v>0</v>
      </c>
      <c r="AB11" s="12" t="n">
        <v>0</v>
      </c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</row>
    <row r="12" customFormat="false" ht="39" hidden="false" customHeight="true" outlineLevel="0" collapsed="false">
      <c r="A12" s="7" t="n">
        <v>1005</v>
      </c>
      <c r="B12" s="8" t="s">
        <v>45</v>
      </c>
      <c r="C12" s="9" t="s">
        <v>29</v>
      </c>
      <c r="D12" s="10" t="s">
        <v>30</v>
      </c>
      <c r="E12" s="11" t="n">
        <v>2650.6</v>
      </c>
      <c r="F12" s="11" t="n">
        <v>644.8</v>
      </c>
      <c r="G12" s="11" t="n">
        <v>0</v>
      </c>
      <c r="H12" s="11" t="n">
        <v>2005.7</v>
      </c>
      <c r="I12" s="12" t="n">
        <v>3342.8</v>
      </c>
      <c r="J12" s="12" t="n">
        <v>1048.6</v>
      </c>
      <c r="K12" s="12" t="n">
        <v>0</v>
      </c>
      <c r="L12" s="12" t="n">
        <v>2294.2</v>
      </c>
      <c r="M12" s="12" t="n">
        <v>3880.3</v>
      </c>
      <c r="N12" s="12" t="n">
        <v>759</v>
      </c>
      <c r="O12" s="12" t="n">
        <v>0</v>
      </c>
      <c r="P12" s="12" t="n">
        <v>3121.3</v>
      </c>
      <c r="Q12" s="11" t="n">
        <v>1321.6</v>
      </c>
      <c r="R12" s="11" t="n">
        <v>217.4</v>
      </c>
      <c r="S12" s="11" t="n">
        <v>0</v>
      </c>
      <c r="T12" s="11" t="n">
        <v>1104.2</v>
      </c>
      <c r="U12" s="12" t="n">
        <v>1735.4</v>
      </c>
      <c r="V12" s="12" t="n">
        <v>279.9</v>
      </c>
      <c r="W12" s="12" t="n">
        <v>0</v>
      </c>
      <c r="X12" s="12" t="n">
        <v>1455.5</v>
      </c>
      <c r="Y12" s="12" t="n">
        <v>1577.4</v>
      </c>
      <c r="Z12" s="12" t="n">
        <v>245</v>
      </c>
      <c r="AA12" s="12" t="n">
        <v>0</v>
      </c>
      <c r="AB12" s="12" t="n">
        <v>1332.4</v>
      </c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</row>
    <row r="13" customFormat="false" ht="39" hidden="false" customHeight="true" outlineLevel="0" collapsed="false">
      <c r="A13" s="7" t="n">
        <v>1005</v>
      </c>
      <c r="B13" s="8" t="s">
        <v>45</v>
      </c>
      <c r="C13" s="9" t="s">
        <v>37</v>
      </c>
      <c r="D13" s="10" t="s">
        <v>38</v>
      </c>
      <c r="E13" s="11"/>
      <c r="F13" s="11"/>
      <c r="G13" s="11"/>
      <c r="H13" s="11"/>
      <c r="I13" s="12" t="n">
        <v>3582.1</v>
      </c>
      <c r="J13" s="12" t="n">
        <v>2373.8</v>
      </c>
      <c r="K13" s="12" t="n">
        <v>0</v>
      </c>
      <c r="L13" s="12" t="n">
        <v>1208.3</v>
      </c>
      <c r="M13" s="12" t="n">
        <v>6773</v>
      </c>
      <c r="N13" s="12" t="n">
        <v>2373.8</v>
      </c>
      <c r="O13" s="12" t="n">
        <v>0</v>
      </c>
      <c r="P13" s="12" t="n">
        <v>4399.2</v>
      </c>
      <c r="Q13" s="11"/>
      <c r="R13" s="11"/>
      <c r="S13" s="11"/>
      <c r="T13" s="11"/>
      <c r="U13" s="12" t="n">
        <v>55.8</v>
      </c>
      <c r="V13" s="12" t="n">
        <v>0</v>
      </c>
      <c r="W13" s="12" t="n">
        <v>0</v>
      </c>
      <c r="X13" s="12" t="n">
        <v>55.8</v>
      </c>
      <c r="Y13" s="12" t="n">
        <v>0</v>
      </c>
      <c r="Z13" s="12" t="n">
        <v>0</v>
      </c>
      <c r="AA13" s="12" t="n">
        <v>0</v>
      </c>
      <c r="AB13" s="12" t="n">
        <v>0</v>
      </c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</row>
    <row r="14" customFormat="false" ht="39" hidden="false" customHeight="true" outlineLevel="0" collapsed="false">
      <c r="A14" s="7" t="n">
        <v>1005</v>
      </c>
      <c r="B14" s="8" t="s">
        <v>45</v>
      </c>
      <c r="C14" s="9" t="s">
        <v>33</v>
      </c>
      <c r="D14" s="10" t="s">
        <v>34</v>
      </c>
      <c r="E14" s="11" t="n">
        <v>4344.5</v>
      </c>
      <c r="F14" s="11" t="n">
        <v>882.9</v>
      </c>
      <c r="G14" s="11" t="n">
        <v>0</v>
      </c>
      <c r="H14" s="11" t="n">
        <v>3461.6</v>
      </c>
      <c r="I14" s="12" t="n">
        <v>6131.2</v>
      </c>
      <c r="J14" s="12" t="n">
        <v>1551.4</v>
      </c>
      <c r="K14" s="12" t="n">
        <v>0</v>
      </c>
      <c r="L14" s="12" t="n">
        <v>4579.8</v>
      </c>
      <c r="M14" s="12" t="n">
        <v>8780.3</v>
      </c>
      <c r="N14" s="12" t="n">
        <v>1513.1</v>
      </c>
      <c r="O14" s="12" t="n">
        <v>0</v>
      </c>
      <c r="P14" s="12" t="n">
        <v>7267.2</v>
      </c>
      <c r="Q14" s="11" t="n">
        <v>2277.4</v>
      </c>
      <c r="R14" s="11" t="n">
        <v>203.2</v>
      </c>
      <c r="S14" s="11" t="n">
        <v>0</v>
      </c>
      <c r="T14" s="11" t="n">
        <v>2074.2</v>
      </c>
      <c r="U14" s="12" t="n">
        <v>3085.7</v>
      </c>
      <c r="V14" s="12" t="n">
        <v>430.3</v>
      </c>
      <c r="W14" s="12" t="n">
        <v>0</v>
      </c>
      <c r="X14" s="12" t="n">
        <v>2655.4</v>
      </c>
      <c r="Y14" s="12" t="n">
        <v>2795.8</v>
      </c>
      <c r="Z14" s="12" t="n">
        <v>302.8</v>
      </c>
      <c r="AA14" s="12" t="n">
        <v>0</v>
      </c>
      <c r="AB14" s="12" t="n">
        <v>2493</v>
      </c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</row>
    <row r="15" customFormat="false" ht="39" hidden="false" customHeight="true" outlineLevel="0" collapsed="false">
      <c r="A15" s="7" t="n">
        <v>1005</v>
      </c>
      <c r="B15" s="8" t="s">
        <v>45</v>
      </c>
      <c r="C15" s="9" t="s">
        <v>35</v>
      </c>
      <c r="D15" s="10" t="s">
        <v>36</v>
      </c>
      <c r="E15" s="11"/>
      <c r="F15" s="11"/>
      <c r="G15" s="11"/>
      <c r="H15" s="11"/>
      <c r="I15" s="12" t="n">
        <v>7756.3</v>
      </c>
      <c r="J15" s="12" t="n">
        <v>5080.2</v>
      </c>
      <c r="K15" s="12" t="n">
        <v>0</v>
      </c>
      <c r="L15" s="12" t="n">
        <v>2676.1</v>
      </c>
      <c r="M15" s="12" t="n">
        <v>13449.8</v>
      </c>
      <c r="N15" s="12" t="n">
        <v>5080.2</v>
      </c>
      <c r="O15" s="12" t="n">
        <v>0</v>
      </c>
      <c r="P15" s="12" t="n">
        <v>8369.6</v>
      </c>
      <c r="Q15" s="11"/>
      <c r="R15" s="11"/>
      <c r="S15" s="11"/>
      <c r="T15" s="11"/>
      <c r="U15" s="12" t="n">
        <v>113.4</v>
      </c>
      <c r="V15" s="12" t="n">
        <v>0</v>
      </c>
      <c r="W15" s="12" t="n">
        <v>0</v>
      </c>
      <c r="X15" s="12" t="n">
        <v>113.4</v>
      </c>
      <c r="Y15" s="12" t="n">
        <v>0</v>
      </c>
      <c r="Z15" s="12" t="n">
        <v>0</v>
      </c>
      <c r="AA15" s="12" t="n">
        <v>0</v>
      </c>
      <c r="AB15" s="12" t="n">
        <v>0</v>
      </c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</row>
    <row r="16" customFormat="false" ht="39" hidden="false" customHeight="true" outlineLevel="0" collapsed="false">
      <c r="A16" s="7" t="n">
        <v>1005</v>
      </c>
      <c r="B16" s="8" t="s">
        <v>45</v>
      </c>
      <c r="C16" s="9" t="s">
        <v>31</v>
      </c>
      <c r="D16" s="10" t="s">
        <v>32</v>
      </c>
      <c r="E16" s="11" t="n">
        <v>8295.5</v>
      </c>
      <c r="F16" s="11" t="n">
        <v>2554.9</v>
      </c>
      <c r="G16" s="11" t="n">
        <v>0</v>
      </c>
      <c r="H16" s="11" t="n">
        <v>5740.6</v>
      </c>
      <c r="I16" s="12" t="n">
        <v>14047.2</v>
      </c>
      <c r="J16" s="12" t="n">
        <v>5820.3</v>
      </c>
      <c r="K16" s="12" t="n">
        <v>0</v>
      </c>
      <c r="L16" s="12" t="n">
        <v>8226.9</v>
      </c>
      <c r="M16" s="12" t="n">
        <v>19480.5</v>
      </c>
      <c r="N16" s="12" t="n">
        <v>5501.6</v>
      </c>
      <c r="O16" s="12" t="n">
        <v>0</v>
      </c>
      <c r="P16" s="12" t="n">
        <v>13978.9</v>
      </c>
      <c r="Q16" s="11" t="n">
        <v>4940.4</v>
      </c>
      <c r="R16" s="11" t="n">
        <v>776.3</v>
      </c>
      <c r="S16" s="11" t="n">
        <v>0</v>
      </c>
      <c r="T16" s="11" t="n">
        <v>4164.1</v>
      </c>
      <c r="U16" s="12" t="n">
        <v>7110.7</v>
      </c>
      <c r="V16" s="12" t="n">
        <v>1496.2</v>
      </c>
      <c r="W16" s="12" t="n">
        <v>0</v>
      </c>
      <c r="X16" s="12" t="n">
        <v>5614.5</v>
      </c>
      <c r="Y16" s="12" t="n">
        <v>6391.8</v>
      </c>
      <c r="Z16" s="12" t="n">
        <v>1151.9</v>
      </c>
      <c r="AA16" s="12" t="n">
        <v>0</v>
      </c>
      <c r="AB16" s="12" t="n">
        <v>5239.9</v>
      </c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</row>
    <row r="17" customFormat="false" ht="39" hidden="false" customHeight="true" outlineLevel="0" collapsed="false">
      <c r="A17" s="7" t="n">
        <v>1005</v>
      </c>
      <c r="B17" s="8" t="s">
        <v>45</v>
      </c>
      <c r="C17" s="9" t="s">
        <v>48</v>
      </c>
      <c r="D17" s="10" t="s">
        <v>49</v>
      </c>
      <c r="E17" s="11" t="n">
        <v>9104.7</v>
      </c>
      <c r="F17" s="11" t="n">
        <v>4528.4</v>
      </c>
      <c r="G17" s="11" t="n">
        <v>0</v>
      </c>
      <c r="H17" s="11" t="n">
        <v>4576.3</v>
      </c>
      <c r="I17" s="12" t="n">
        <v>14149.2</v>
      </c>
      <c r="J17" s="12" t="n">
        <v>9078.4</v>
      </c>
      <c r="K17" s="12" t="n">
        <v>0</v>
      </c>
      <c r="L17" s="12" t="n">
        <v>5070.8</v>
      </c>
      <c r="M17" s="12" t="n">
        <v>19589.1</v>
      </c>
      <c r="N17" s="12" t="n">
        <v>10063.1</v>
      </c>
      <c r="O17" s="12" t="n">
        <v>0</v>
      </c>
      <c r="P17" s="12" t="n">
        <v>9526</v>
      </c>
      <c r="Q17" s="11" t="n">
        <v>3296.7</v>
      </c>
      <c r="R17" s="11" t="n">
        <v>1212.5</v>
      </c>
      <c r="S17" s="11" t="n">
        <v>0</v>
      </c>
      <c r="T17" s="11" t="n">
        <v>2084.2</v>
      </c>
      <c r="U17" s="12" t="n">
        <v>4910.9</v>
      </c>
      <c r="V17" s="12" t="n">
        <v>2067.6</v>
      </c>
      <c r="W17" s="12" t="n">
        <v>0</v>
      </c>
      <c r="X17" s="12" t="n">
        <v>2843.3</v>
      </c>
      <c r="Y17" s="12" t="n">
        <v>4539.4</v>
      </c>
      <c r="Z17" s="12" t="n">
        <v>1650.4</v>
      </c>
      <c r="AA17" s="12" t="n">
        <v>0</v>
      </c>
      <c r="AB17" s="12" t="n">
        <v>2889</v>
      </c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</row>
    <row r="18" customFormat="false" ht="39" hidden="false" customHeight="true" outlineLevel="0" collapsed="false">
      <c r="A18" s="7" t="n">
        <v>1005</v>
      </c>
      <c r="B18" s="8" t="s">
        <v>45</v>
      </c>
      <c r="C18" s="9" t="s">
        <v>50</v>
      </c>
      <c r="D18" s="10" t="s">
        <v>51</v>
      </c>
      <c r="E18" s="11" t="n">
        <v>9169.3</v>
      </c>
      <c r="F18" s="11" t="n">
        <v>5090.2</v>
      </c>
      <c r="G18" s="11" t="n">
        <v>0</v>
      </c>
      <c r="H18" s="11" t="n">
        <v>4079.1</v>
      </c>
      <c r="I18" s="12" t="n">
        <v>18686.9</v>
      </c>
      <c r="J18" s="12" t="n">
        <v>13690.7</v>
      </c>
      <c r="K18" s="12" t="n">
        <v>0</v>
      </c>
      <c r="L18" s="12" t="n">
        <v>4996.2</v>
      </c>
      <c r="M18" s="12" t="n">
        <v>18506.8</v>
      </c>
      <c r="N18" s="12" t="n">
        <v>11132.5</v>
      </c>
      <c r="O18" s="12" t="n">
        <v>0</v>
      </c>
      <c r="P18" s="12" t="n">
        <v>7374.3</v>
      </c>
      <c r="Q18" s="11" t="n">
        <v>3505</v>
      </c>
      <c r="R18" s="11" t="n">
        <v>1476.5</v>
      </c>
      <c r="S18" s="11" t="n">
        <v>0</v>
      </c>
      <c r="T18" s="11" t="n">
        <v>2028.5</v>
      </c>
      <c r="U18" s="12" t="n">
        <v>5497.7</v>
      </c>
      <c r="V18" s="12" t="n">
        <v>2285.7</v>
      </c>
      <c r="W18" s="12" t="n">
        <v>0</v>
      </c>
      <c r="X18" s="12" t="n">
        <v>3212</v>
      </c>
      <c r="Y18" s="12" t="n">
        <v>4616.8</v>
      </c>
      <c r="Z18" s="12" t="n">
        <v>1706.1</v>
      </c>
      <c r="AA18" s="12" t="n">
        <v>0</v>
      </c>
      <c r="AB18" s="12" t="n">
        <v>2910.7</v>
      </c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</row>
    <row r="19" customFormat="false" ht="39" hidden="false" customHeight="true" outlineLevel="0" collapsed="false">
      <c r="A19" s="7" t="n">
        <v>1006</v>
      </c>
      <c r="B19" s="8" t="s">
        <v>52</v>
      </c>
      <c r="C19" s="9" t="s">
        <v>29</v>
      </c>
      <c r="D19" s="10" t="s">
        <v>30</v>
      </c>
      <c r="E19" s="11"/>
      <c r="F19" s="11"/>
      <c r="G19" s="11"/>
      <c r="H19" s="11"/>
      <c r="I19" s="12" t="n">
        <v>14.4</v>
      </c>
      <c r="J19" s="12" t="n">
        <v>8.4</v>
      </c>
      <c r="K19" s="12" t="n">
        <v>0</v>
      </c>
      <c r="L19" s="12" t="n">
        <v>6</v>
      </c>
      <c r="M19" s="12" t="n">
        <v>41.2</v>
      </c>
      <c r="N19" s="12" t="n">
        <v>8.4</v>
      </c>
      <c r="O19" s="12" t="n">
        <v>0</v>
      </c>
      <c r="P19" s="12" t="n">
        <v>32.8</v>
      </c>
      <c r="Q19" s="11"/>
      <c r="R19" s="11"/>
      <c r="S19" s="11"/>
      <c r="T19" s="11"/>
      <c r="U19" s="12" t="n">
        <v>0</v>
      </c>
      <c r="V19" s="12" t="n">
        <v>0</v>
      </c>
      <c r="W19" s="12" t="n">
        <v>0</v>
      </c>
      <c r="X19" s="12" t="n">
        <v>0</v>
      </c>
      <c r="Y19" s="12" t="n">
        <v>0</v>
      </c>
      <c r="Z19" s="12" t="n">
        <v>0</v>
      </c>
      <c r="AA19" s="12" t="n">
        <v>0</v>
      </c>
      <c r="AB19" s="12" t="n">
        <v>0</v>
      </c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</row>
    <row r="20" customFormat="false" ht="39" hidden="false" customHeight="true" outlineLevel="0" collapsed="false">
      <c r="A20" s="7" t="n">
        <v>1006</v>
      </c>
      <c r="B20" s="8" t="s">
        <v>52</v>
      </c>
      <c r="C20" s="9" t="s">
        <v>46</v>
      </c>
      <c r="D20" s="10" t="s">
        <v>47</v>
      </c>
      <c r="E20" s="11"/>
      <c r="F20" s="11"/>
      <c r="G20" s="11"/>
      <c r="H20" s="11"/>
      <c r="I20" s="12" t="n">
        <v>91.8</v>
      </c>
      <c r="J20" s="12" t="n">
        <v>68.4</v>
      </c>
      <c r="K20" s="12" t="n">
        <v>0</v>
      </c>
      <c r="L20" s="12" t="n">
        <v>23.4</v>
      </c>
      <c r="M20" s="12" t="n">
        <v>185</v>
      </c>
      <c r="N20" s="12" t="n">
        <v>68.4</v>
      </c>
      <c r="O20" s="12" t="n">
        <v>0</v>
      </c>
      <c r="P20" s="12" t="n">
        <v>116.6</v>
      </c>
      <c r="Q20" s="11"/>
      <c r="R20" s="11"/>
      <c r="S20" s="11"/>
      <c r="T20" s="11"/>
      <c r="U20" s="12" t="n">
        <v>0</v>
      </c>
      <c r="V20" s="12" t="n">
        <v>0</v>
      </c>
      <c r="W20" s="12" t="n">
        <v>0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</row>
    <row r="21" customFormat="false" ht="39" hidden="false" customHeight="true" outlineLevel="0" collapsed="false">
      <c r="A21" s="7" t="n">
        <v>1006</v>
      </c>
      <c r="B21" s="8" t="s">
        <v>52</v>
      </c>
      <c r="C21" s="9" t="s">
        <v>37</v>
      </c>
      <c r="D21" s="10" t="s">
        <v>38</v>
      </c>
      <c r="E21" s="11"/>
      <c r="F21" s="11"/>
      <c r="G21" s="11"/>
      <c r="H21" s="11"/>
      <c r="I21" s="12" t="n">
        <v>232.8</v>
      </c>
      <c r="J21" s="12" t="n">
        <v>154.3</v>
      </c>
      <c r="K21" s="12" t="n">
        <v>0</v>
      </c>
      <c r="L21" s="12" t="n">
        <v>78.5</v>
      </c>
      <c r="M21" s="12" t="n">
        <v>440.2</v>
      </c>
      <c r="N21" s="12" t="n">
        <v>154.3</v>
      </c>
      <c r="O21" s="12" t="n">
        <v>0</v>
      </c>
      <c r="P21" s="12" t="n">
        <v>285.9</v>
      </c>
      <c r="Q21" s="11"/>
      <c r="R21" s="11"/>
      <c r="S21" s="11"/>
      <c r="T21" s="11"/>
      <c r="U21" s="12" t="n">
        <v>0</v>
      </c>
      <c r="V21" s="12" t="n">
        <v>0</v>
      </c>
      <c r="W21" s="12" t="n">
        <v>0</v>
      </c>
      <c r="X21" s="12" t="n">
        <v>0</v>
      </c>
      <c r="Y21" s="12" t="n">
        <v>0</v>
      </c>
      <c r="Z21" s="12" t="n">
        <v>0</v>
      </c>
      <c r="AA21" s="12" t="n">
        <v>0</v>
      </c>
      <c r="AB21" s="12" t="n">
        <v>0</v>
      </c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</row>
    <row r="22" customFormat="false" ht="39" hidden="false" customHeight="true" outlineLevel="0" collapsed="false">
      <c r="A22" s="7" t="n">
        <v>1006</v>
      </c>
      <c r="B22" s="8" t="s">
        <v>52</v>
      </c>
      <c r="C22" s="9" t="s">
        <v>33</v>
      </c>
      <c r="D22" s="10" t="s">
        <v>34</v>
      </c>
      <c r="E22" s="11" t="n">
        <v>530.6</v>
      </c>
      <c r="F22" s="11" t="n">
        <v>115.5</v>
      </c>
      <c r="G22" s="11" t="n">
        <v>0</v>
      </c>
      <c r="H22" s="11" t="n">
        <v>415.1</v>
      </c>
      <c r="I22" s="12" t="n">
        <v>1195.8</v>
      </c>
      <c r="J22" s="12" t="n">
        <v>364.4</v>
      </c>
      <c r="K22" s="12" t="n">
        <v>0</v>
      </c>
      <c r="L22" s="12" t="n">
        <v>831.4</v>
      </c>
      <c r="M22" s="12" t="n">
        <v>1771.7</v>
      </c>
      <c r="N22" s="12" t="n">
        <v>351.6</v>
      </c>
      <c r="O22" s="12" t="n">
        <v>0</v>
      </c>
      <c r="P22" s="12" t="n">
        <v>1420.1</v>
      </c>
      <c r="Q22" s="11" t="n">
        <v>429.8</v>
      </c>
      <c r="R22" s="11" t="n">
        <v>14.7</v>
      </c>
      <c r="S22" s="11" t="n">
        <v>0</v>
      </c>
      <c r="T22" s="11" t="n">
        <v>415.1</v>
      </c>
      <c r="U22" s="12" t="n">
        <v>569.2</v>
      </c>
      <c r="V22" s="12" t="n">
        <v>64</v>
      </c>
      <c r="W22" s="12" t="n">
        <v>0</v>
      </c>
      <c r="X22" s="12" t="n">
        <v>505.2</v>
      </c>
      <c r="Y22" s="12" t="n">
        <v>569.2</v>
      </c>
      <c r="Z22" s="12" t="n">
        <v>64</v>
      </c>
      <c r="AA22" s="12" t="n">
        <v>0</v>
      </c>
      <c r="AB22" s="12" t="n">
        <v>505.2</v>
      </c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</row>
    <row r="23" customFormat="false" ht="39" hidden="false" customHeight="true" outlineLevel="0" collapsed="false">
      <c r="A23" s="7" t="n">
        <v>1006</v>
      </c>
      <c r="B23" s="8" t="s">
        <v>52</v>
      </c>
      <c r="C23" s="9" t="s">
        <v>53</v>
      </c>
      <c r="D23" s="10" t="s">
        <v>32</v>
      </c>
      <c r="E23" s="11" t="n">
        <v>603.3</v>
      </c>
      <c r="F23" s="11" t="n">
        <v>194.2</v>
      </c>
      <c r="G23" s="11" t="n">
        <v>0</v>
      </c>
      <c r="H23" s="11" t="n">
        <v>409</v>
      </c>
      <c r="I23" s="12" t="n">
        <v>1203.5</v>
      </c>
      <c r="J23" s="12" t="n">
        <v>535</v>
      </c>
      <c r="K23" s="12" t="n">
        <v>0</v>
      </c>
      <c r="L23" s="12" t="n">
        <v>668.5</v>
      </c>
      <c r="M23" s="12" t="n">
        <v>2823.6</v>
      </c>
      <c r="N23" s="12" t="n">
        <v>859</v>
      </c>
      <c r="O23" s="12" t="n">
        <v>0</v>
      </c>
      <c r="P23" s="12" t="n">
        <v>1964.6</v>
      </c>
      <c r="Q23" s="11" t="n">
        <v>499.2</v>
      </c>
      <c r="R23" s="11" t="n">
        <v>116.9</v>
      </c>
      <c r="S23" s="11" t="n">
        <v>0</v>
      </c>
      <c r="T23" s="11" t="n">
        <v>382.3</v>
      </c>
      <c r="U23" s="12" t="n">
        <v>715.8</v>
      </c>
      <c r="V23" s="12" t="n">
        <v>288.5</v>
      </c>
      <c r="W23" s="12" t="n">
        <v>0</v>
      </c>
      <c r="X23" s="12" t="n">
        <v>427.3</v>
      </c>
      <c r="Y23" s="12" t="n">
        <v>715.8</v>
      </c>
      <c r="Z23" s="12" t="n">
        <v>288.5</v>
      </c>
      <c r="AA23" s="12" t="n">
        <v>0</v>
      </c>
      <c r="AB23" s="12" t="n">
        <v>427.3</v>
      </c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</row>
    <row r="24" customFormat="false" ht="39" hidden="false" customHeight="true" outlineLevel="0" collapsed="false">
      <c r="A24" s="7" t="n">
        <v>1006</v>
      </c>
      <c r="B24" s="8" t="s">
        <v>52</v>
      </c>
      <c r="C24" s="9" t="s">
        <v>48</v>
      </c>
      <c r="D24" s="10" t="s">
        <v>49</v>
      </c>
      <c r="E24" s="11" t="n">
        <v>588</v>
      </c>
      <c r="F24" s="11" t="n">
        <v>301.3</v>
      </c>
      <c r="G24" s="11" t="n">
        <v>0</v>
      </c>
      <c r="H24" s="11" t="n">
        <v>286.7</v>
      </c>
      <c r="I24" s="12" t="n">
        <v>2310.5</v>
      </c>
      <c r="J24" s="12" t="n">
        <v>1854.9</v>
      </c>
      <c r="K24" s="12" t="n">
        <v>0</v>
      </c>
      <c r="L24" s="12" t="n">
        <v>455.6</v>
      </c>
      <c r="M24" s="12" t="n">
        <v>1909.3</v>
      </c>
      <c r="N24" s="12" t="n">
        <v>969.9</v>
      </c>
      <c r="O24" s="12" t="n">
        <v>0</v>
      </c>
      <c r="P24" s="12" t="n">
        <v>939.4</v>
      </c>
      <c r="Q24" s="11" t="n">
        <v>370.1</v>
      </c>
      <c r="R24" s="11" t="n">
        <v>83.4</v>
      </c>
      <c r="S24" s="11" t="n">
        <v>0</v>
      </c>
      <c r="T24" s="11" t="n">
        <v>286.7</v>
      </c>
      <c r="U24" s="12" t="n">
        <v>412</v>
      </c>
      <c r="V24" s="12" t="n">
        <v>118.3</v>
      </c>
      <c r="W24" s="12" t="n">
        <v>0</v>
      </c>
      <c r="X24" s="12" t="n">
        <v>293.7</v>
      </c>
      <c r="Y24" s="12" t="n">
        <v>412</v>
      </c>
      <c r="Z24" s="12" t="n">
        <v>118.3</v>
      </c>
      <c r="AA24" s="12" t="n">
        <v>0</v>
      </c>
      <c r="AB24" s="12" t="n">
        <v>293.7</v>
      </c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</row>
    <row r="25" customFormat="false" ht="39" hidden="false" customHeight="true" outlineLevel="0" collapsed="false">
      <c r="A25" s="7" t="n">
        <v>1006</v>
      </c>
      <c r="B25" s="8" t="s">
        <v>52</v>
      </c>
      <c r="C25" s="9" t="s">
        <v>50</v>
      </c>
      <c r="D25" s="10" t="s">
        <v>51</v>
      </c>
      <c r="E25" s="11" t="n">
        <v>976.1</v>
      </c>
      <c r="F25" s="11" t="n">
        <v>531.5</v>
      </c>
      <c r="G25" s="11" t="n">
        <v>0</v>
      </c>
      <c r="H25" s="11" t="n">
        <v>444.6</v>
      </c>
      <c r="I25" s="12" t="n">
        <v>2756.8</v>
      </c>
      <c r="J25" s="12" t="n">
        <v>2140.6</v>
      </c>
      <c r="K25" s="12" t="n">
        <v>0</v>
      </c>
      <c r="L25" s="12" t="n">
        <v>616.2</v>
      </c>
      <c r="M25" s="12" t="n">
        <v>3814.8</v>
      </c>
      <c r="N25" s="12" t="n">
        <v>2355.7</v>
      </c>
      <c r="O25" s="12" t="n">
        <v>0</v>
      </c>
      <c r="P25" s="12" t="n">
        <v>1459.1</v>
      </c>
      <c r="Q25" s="11" t="n">
        <v>710</v>
      </c>
      <c r="R25" s="11" t="n">
        <v>266.5</v>
      </c>
      <c r="S25" s="11" t="n">
        <v>0</v>
      </c>
      <c r="T25" s="11" t="n">
        <v>443.5</v>
      </c>
      <c r="U25" s="12" t="n">
        <v>906.7</v>
      </c>
      <c r="V25" s="12" t="n">
        <v>408.7</v>
      </c>
      <c r="W25" s="12" t="n">
        <v>0</v>
      </c>
      <c r="X25" s="12" t="n">
        <v>498</v>
      </c>
      <c r="Y25" s="12" t="n">
        <v>906.7</v>
      </c>
      <c r="Z25" s="12" t="n">
        <v>408.7</v>
      </c>
      <c r="AA25" s="12" t="n">
        <v>0</v>
      </c>
      <c r="AB25" s="12" t="n">
        <v>498</v>
      </c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</row>
    <row r="26" customFormat="false" ht="39" hidden="false" customHeight="true" outlineLevel="0" collapsed="false">
      <c r="A26" s="7" t="n">
        <v>1006</v>
      </c>
      <c r="B26" s="8" t="s">
        <v>52</v>
      </c>
      <c r="C26" s="9" t="s">
        <v>35</v>
      </c>
      <c r="D26" s="10" t="s">
        <v>36</v>
      </c>
      <c r="E26" s="11"/>
      <c r="F26" s="11"/>
      <c r="G26" s="11"/>
      <c r="H26" s="11"/>
      <c r="I26" s="12" t="n">
        <v>3620.6</v>
      </c>
      <c r="J26" s="12" t="n">
        <v>2371.4</v>
      </c>
      <c r="K26" s="12" t="n">
        <v>0</v>
      </c>
      <c r="L26" s="12" t="n">
        <v>1249.2</v>
      </c>
      <c r="M26" s="12" t="n">
        <v>6278.3</v>
      </c>
      <c r="N26" s="12" t="n">
        <v>2371.4</v>
      </c>
      <c r="O26" s="12" t="n">
        <v>0</v>
      </c>
      <c r="P26" s="12" t="n">
        <v>3906.9</v>
      </c>
      <c r="Q26" s="11"/>
      <c r="R26" s="11"/>
      <c r="S26" s="11"/>
      <c r="T26" s="11"/>
      <c r="U26" s="12" t="n">
        <v>0</v>
      </c>
      <c r="V26" s="12" t="n">
        <v>0</v>
      </c>
      <c r="W26" s="12" t="n">
        <v>0</v>
      </c>
      <c r="X26" s="12" t="n">
        <v>0</v>
      </c>
      <c r="Y26" s="12" t="n">
        <v>0</v>
      </c>
      <c r="Z26" s="12" t="n">
        <v>0</v>
      </c>
      <c r="AA26" s="12" t="n">
        <v>0</v>
      </c>
      <c r="AB26" s="12" t="n">
        <v>0</v>
      </c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</row>
    <row r="27" customFormat="false" ht="39" hidden="false" customHeight="true" outlineLevel="0" collapsed="false">
      <c r="A27" s="7" t="n">
        <v>1007</v>
      </c>
      <c r="B27" s="8" t="s">
        <v>54</v>
      </c>
      <c r="C27" s="9" t="s">
        <v>33</v>
      </c>
      <c r="D27" s="10" t="s">
        <v>34</v>
      </c>
      <c r="E27" s="11" t="n">
        <v>3388</v>
      </c>
      <c r="F27" s="11" t="n">
        <v>637.7</v>
      </c>
      <c r="G27" s="11" t="n">
        <v>0</v>
      </c>
      <c r="H27" s="11" t="n">
        <v>2750.2</v>
      </c>
      <c r="I27" s="12" t="n">
        <v>4913.8</v>
      </c>
      <c r="J27" s="12" t="n">
        <v>1208.6</v>
      </c>
      <c r="K27" s="12" t="n">
        <v>0</v>
      </c>
      <c r="L27" s="12" t="n">
        <v>3705.2</v>
      </c>
      <c r="M27" s="12" t="n">
        <v>11028.3</v>
      </c>
      <c r="N27" s="12" t="n">
        <v>1977.4</v>
      </c>
      <c r="O27" s="12" t="n">
        <v>0</v>
      </c>
      <c r="P27" s="12" t="n">
        <v>9050.9</v>
      </c>
      <c r="Q27" s="11" t="n">
        <v>1899.2</v>
      </c>
      <c r="R27" s="11" t="n">
        <v>283</v>
      </c>
      <c r="S27" s="11" t="n">
        <v>0</v>
      </c>
      <c r="T27" s="11" t="n">
        <v>1616.2</v>
      </c>
      <c r="U27" s="12" t="n">
        <v>3601.4</v>
      </c>
      <c r="V27" s="12" t="n">
        <v>785.2</v>
      </c>
      <c r="W27" s="12" t="n">
        <v>0</v>
      </c>
      <c r="X27" s="12" t="n">
        <v>2816.2</v>
      </c>
      <c r="Y27" s="12" t="n">
        <v>3113.1</v>
      </c>
      <c r="Z27" s="12" t="n">
        <v>716.9</v>
      </c>
      <c r="AA27" s="12" t="n">
        <v>0</v>
      </c>
      <c r="AB27" s="12" t="n">
        <v>2396.2</v>
      </c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</row>
    <row r="28" customFormat="false" ht="39" hidden="false" customHeight="true" outlineLevel="0" collapsed="false">
      <c r="A28" s="7" t="n">
        <v>1034</v>
      </c>
      <c r="B28" s="8" t="s">
        <v>55</v>
      </c>
      <c r="C28" s="9" t="s">
        <v>29</v>
      </c>
      <c r="D28" s="10" t="s">
        <v>30</v>
      </c>
      <c r="E28" s="11" t="n">
        <v>205.5</v>
      </c>
      <c r="F28" s="11" t="n">
        <v>47.6</v>
      </c>
      <c r="G28" s="11" t="n">
        <v>0</v>
      </c>
      <c r="H28" s="11" t="n">
        <v>157.9</v>
      </c>
      <c r="I28" s="12" t="n">
        <v>292.1</v>
      </c>
      <c r="J28" s="12" t="n">
        <v>98.1</v>
      </c>
      <c r="K28" s="12" t="n">
        <v>0</v>
      </c>
      <c r="L28" s="12" t="n">
        <v>194</v>
      </c>
      <c r="M28" s="12" t="n">
        <v>549.8</v>
      </c>
      <c r="N28" s="12" t="n">
        <v>123.8</v>
      </c>
      <c r="O28" s="12" t="n">
        <v>0</v>
      </c>
      <c r="P28" s="12" t="n">
        <v>426</v>
      </c>
      <c r="Q28" s="11" t="n">
        <v>137</v>
      </c>
      <c r="R28" s="11" t="n">
        <v>47.6</v>
      </c>
      <c r="S28" s="11" t="n">
        <v>0</v>
      </c>
      <c r="T28" s="11" t="n">
        <v>89.4</v>
      </c>
      <c r="U28" s="12" t="n">
        <v>222.5</v>
      </c>
      <c r="V28" s="12" t="n">
        <v>98.1</v>
      </c>
      <c r="W28" s="12" t="n">
        <v>0</v>
      </c>
      <c r="X28" s="12" t="n">
        <v>124.4</v>
      </c>
      <c r="Y28" s="12" t="n">
        <v>222.5</v>
      </c>
      <c r="Z28" s="12" t="n">
        <v>98.1</v>
      </c>
      <c r="AA28" s="12" t="n">
        <v>0</v>
      </c>
      <c r="AB28" s="12" t="n">
        <v>124.4</v>
      </c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</row>
    <row r="29" customFormat="false" ht="39" hidden="false" customHeight="true" outlineLevel="0" collapsed="false">
      <c r="A29" s="7" t="n">
        <v>1034</v>
      </c>
      <c r="B29" s="8" t="s">
        <v>55</v>
      </c>
      <c r="C29" s="9" t="s">
        <v>48</v>
      </c>
      <c r="D29" s="10" t="s">
        <v>49</v>
      </c>
      <c r="E29" s="11" t="n">
        <v>468</v>
      </c>
      <c r="F29" s="11" t="n">
        <v>222.7</v>
      </c>
      <c r="G29" s="11" t="n">
        <v>0</v>
      </c>
      <c r="H29" s="11" t="n">
        <v>245.3</v>
      </c>
      <c r="I29" s="12" t="n">
        <v>1124.2</v>
      </c>
      <c r="J29" s="12" t="n">
        <v>814.6</v>
      </c>
      <c r="K29" s="12" t="n">
        <v>0</v>
      </c>
      <c r="L29" s="12" t="n">
        <v>309.6</v>
      </c>
      <c r="M29" s="12" t="n">
        <v>1250.9</v>
      </c>
      <c r="N29" s="12" t="n">
        <v>666.6</v>
      </c>
      <c r="O29" s="12" t="n">
        <v>0</v>
      </c>
      <c r="P29" s="12" t="n">
        <v>584.3</v>
      </c>
      <c r="Q29" s="11" t="n">
        <v>356.2</v>
      </c>
      <c r="R29" s="11" t="n">
        <v>222.7</v>
      </c>
      <c r="S29" s="11" t="n">
        <v>0</v>
      </c>
      <c r="T29" s="11" t="n">
        <v>133.5</v>
      </c>
      <c r="U29" s="12" t="n">
        <v>439.9</v>
      </c>
      <c r="V29" s="12" t="n">
        <v>252.1</v>
      </c>
      <c r="W29" s="12" t="n">
        <v>0</v>
      </c>
      <c r="X29" s="12" t="n">
        <v>187.8</v>
      </c>
      <c r="Y29" s="12" t="n">
        <v>410.6</v>
      </c>
      <c r="Z29" s="12" t="n">
        <v>252.1</v>
      </c>
      <c r="AA29" s="12" t="n">
        <v>0</v>
      </c>
      <c r="AB29" s="12" t="n">
        <v>158.5</v>
      </c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</row>
    <row r="30" customFormat="false" ht="39" hidden="false" customHeight="true" outlineLevel="0" collapsed="false">
      <c r="A30" s="7" t="n">
        <v>1034</v>
      </c>
      <c r="B30" s="8" t="s">
        <v>55</v>
      </c>
      <c r="C30" s="9" t="s">
        <v>50</v>
      </c>
      <c r="D30" s="10" t="s">
        <v>51</v>
      </c>
      <c r="E30" s="11" t="n">
        <v>4448.9</v>
      </c>
      <c r="F30" s="11" t="n">
        <v>2104</v>
      </c>
      <c r="G30" s="11" t="n">
        <v>0</v>
      </c>
      <c r="H30" s="11" t="n">
        <v>2344.9</v>
      </c>
      <c r="I30" s="12" t="n">
        <v>9361.2</v>
      </c>
      <c r="J30" s="12" t="n">
        <v>6543</v>
      </c>
      <c r="K30" s="12" t="n">
        <v>0</v>
      </c>
      <c r="L30" s="12" t="n">
        <v>2818.2</v>
      </c>
      <c r="M30" s="12" t="n">
        <v>13025.2</v>
      </c>
      <c r="N30" s="12" t="n">
        <v>7621.9</v>
      </c>
      <c r="O30" s="12" t="n">
        <v>0</v>
      </c>
      <c r="P30" s="12" t="n">
        <v>5403.3</v>
      </c>
      <c r="Q30" s="11" t="n">
        <v>2474.3</v>
      </c>
      <c r="R30" s="11" t="n">
        <v>959.5</v>
      </c>
      <c r="S30" s="11" t="n">
        <v>0</v>
      </c>
      <c r="T30" s="11" t="n">
        <v>1514.8</v>
      </c>
      <c r="U30" s="12" t="n">
        <v>3745.5</v>
      </c>
      <c r="V30" s="12" t="n">
        <v>1510</v>
      </c>
      <c r="W30" s="12" t="n">
        <v>0</v>
      </c>
      <c r="X30" s="12" t="n">
        <v>2235.5</v>
      </c>
      <c r="Y30" s="12" t="n">
        <v>3270.5</v>
      </c>
      <c r="Z30" s="12" t="n">
        <v>1385.7</v>
      </c>
      <c r="AA30" s="12" t="n">
        <v>0</v>
      </c>
      <c r="AB30" s="12" t="n">
        <v>1884.8</v>
      </c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</row>
    <row r="31" customFormat="false" ht="39" hidden="false" customHeight="true" outlineLevel="0" collapsed="false">
      <c r="A31" s="7" t="n">
        <v>1035</v>
      </c>
      <c r="B31" s="8" t="s">
        <v>56</v>
      </c>
      <c r="C31" s="9" t="s">
        <v>29</v>
      </c>
      <c r="D31" s="10" t="s">
        <v>30</v>
      </c>
      <c r="E31" s="11"/>
      <c r="F31" s="11"/>
      <c r="G31" s="11"/>
      <c r="H31" s="11"/>
      <c r="I31" s="12" t="n">
        <v>14.4</v>
      </c>
      <c r="J31" s="12" t="n">
        <v>8.4</v>
      </c>
      <c r="K31" s="12" t="n">
        <v>0</v>
      </c>
      <c r="L31" s="12" t="n">
        <v>6</v>
      </c>
      <c r="M31" s="12" t="n">
        <v>41.2</v>
      </c>
      <c r="N31" s="12" t="n">
        <v>8.4</v>
      </c>
      <c r="O31" s="12" t="n">
        <v>0</v>
      </c>
      <c r="P31" s="12" t="n">
        <v>32.8</v>
      </c>
      <c r="Q31" s="11"/>
      <c r="R31" s="11"/>
      <c r="S31" s="11"/>
      <c r="T31" s="11"/>
      <c r="U31" s="12" t="n">
        <v>0</v>
      </c>
      <c r="V31" s="12" t="n">
        <v>0</v>
      </c>
      <c r="W31" s="12" t="n">
        <v>0</v>
      </c>
      <c r="X31" s="12" t="n">
        <v>0</v>
      </c>
      <c r="Y31" s="12" t="n">
        <v>0</v>
      </c>
      <c r="Z31" s="12" t="n">
        <v>0</v>
      </c>
      <c r="AA31" s="12" t="n">
        <v>0</v>
      </c>
      <c r="AB31" s="12" t="n">
        <v>0</v>
      </c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</row>
    <row r="32" customFormat="false" ht="39" hidden="false" customHeight="true" outlineLevel="0" collapsed="false">
      <c r="A32" s="7" t="n">
        <v>1035</v>
      </c>
      <c r="B32" s="8" t="s">
        <v>56</v>
      </c>
      <c r="C32" s="9" t="s">
        <v>37</v>
      </c>
      <c r="D32" s="10" t="s">
        <v>38</v>
      </c>
      <c r="E32" s="11"/>
      <c r="F32" s="11"/>
      <c r="G32" s="11"/>
      <c r="H32" s="11"/>
      <c r="I32" s="12" t="n">
        <v>142.2</v>
      </c>
      <c r="J32" s="12" t="n">
        <v>94.2</v>
      </c>
      <c r="K32" s="12" t="n">
        <v>0</v>
      </c>
      <c r="L32" s="12" t="n">
        <v>48</v>
      </c>
      <c r="M32" s="12" t="n">
        <v>269</v>
      </c>
      <c r="N32" s="12" t="n">
        <v>94.3</v>
      </c>
      <c r="O32" s="12" t="n">
        <v>0</v>
      </c>
      <c r="P32" s="12" t="n">
        <v>174.7</v>
      </c>
      <c r="Q32" s="11"/>
      <c r="R32" s="11"/>
      <c r="S32" s="11"/>
      <c r="T32" s="11"/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</row>
    <row r="33" customFormat="false" ht="39" hidden="false" customHeight="true" outlineLevel="0" collapsed="false">
      <c r="A33" s="7" t="n">
        <v>1035</v>
      </c>
      <c r="B33" s="8" t="s">
        <v>56</v>
      </c>
      <c r="C33" s="9" t="s">
        <v>35</v>
      </c>
      <c r="D33" s="10" t="s">
        <v>36</v>
      </c>
      <c r="E33" s="11"/>
      <c r="F33" s="11"/>
      <c r="G33" s="11"/>
      <c r="H33" s="11"/>
      <c r="I33" s="12" t="n">
        <v>353.3</v>
      </c>
      <c r="J33" s="12" t="n">
        <v>231.4</v>
      </c>
      <c r="K33" s="12" t="n">
        <v>0</v>
      </c>
      <c r="L33" s="12" t="n">
        <v>121.9</v>
      </c>
      <c r="M33" s="12" t="n">
        <v>612.6</v>
      </c>
      <c r="N33" s="12" t="n">
        <v>231.4</v>
      </c>
      <c r="O33" s="12" t="n">
        <v>0</v>
      </c>
      <c r="P33" s="12" t="n">
        <v>381.2</v>
      </c>
      <c r="Q33" s="11"/>
      <c r="R33" s="11"/>
      <c r="S33" s="11"/>
      <c r="T33" s="11"/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</row>
    <row r="34" customFormat="false" ht="39" hidden="false" customHeight="true" outlineLevel="0" collapsed="false">
      <c r="A34" s="7" t="n">
        <v>1035</v>
      </c>
      <c r="B34" s="8" t="s">
        <v>56</v>
      </c>
      <c r="C34" s="9" t="s">
        <v>33</v>
      </c>
      <c r="D34" s="10" t="s">
        <v>34</v>
      </c>
      <c r="E34" s="11" t="n">
        <v>262</v>
      </c>
      <c r="F34" s="11" t="n">
        <v>45.2</v>
      </c>
      <c r="G34" s="11" t="n">
        <v>0</v>
      </c>
      <c r="H34" s="11" t="n">
        <v>216.8</v>
      </c>
      <c r="I34" s="12" t="n">
        <v>483.8</v>
      </c>
      <c r="J34" s="12" t="n">
        <v>128.2</v>
      </c>
      <c r="K34" s="12" t="n">
        <v>0</v>
      </c>
      <c r="L34" s="12" t="n">
        <v>355.6</v>
      </c>
      <c r="M34" s="12" t="n">
        <v>676.3</v>
      </c>
      <c r="N34" s="12" t="n">
        <v>118.4</v>
      </c>
      <c r="O34" s="12" t="n">
        <v>0</v>
      </c>
      <c r="P34" s="12" t="n">
        <v>557.9</v>
      </c>
      <c r="Q34" s="11" t="n">
        <v>208.4</v>
      </c>
      <c r="R34" s="11" t="n">
        <v>45.2</v>
      </c>
      <c r="S34" s="11" t="n">
        <v>0</v>
      </c>
      <c r="T34" s="11" t="n">
        <v>163.2</v>
      </c>
      <c r="U34" s="12" t="n">
        <v>311.3</v>
      </c>
      <c r="V34" s="12" t="n">
        <v>57</v>
      </c>
      <c r="W34" s="12" t="n">
        <v>0</v>
      </c>
      <c r="X34" s="12" t="n">
        <v>254.3</v>
      </c>
      <c r="Y34" s="12" t="n">
        <v>232.8</v>
      </c>
      <c r="Z34" s="12" t="n">
        <v>57</v>
      </c>
      <c r="AA34" s="12" t="n">
        <v>0</v>
      </c>
      <c r="AB34" s="12" t="n">
        <v>175.8</v>
      </c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</row>
    <row r="35" customFormat="false" ht="39" hidden="false" customHeight="true" outlineLevel="0" collapsed="false">
      <c r="A35" s="7" t="n">
        <v>1035</v>
      </c>
      <c r="B35" s="8" t="s">
        <v>56</v>
      </c>
      <c r="C35" s="9" t="s">
        <v>53</v>
      </c>
      <c r="D35" s="10" t="s">
        <v>32</v>
      </c>
      <c r="E35" s="11" t="n">
        <v>161.6</v>
      </c>
      <c r="F35" s="11" t="n">
        <v>56.6</v>
      </c>
      <c r="G35" s="11" t="n">
        <v>0</v>
      </c>
      <c r="H35" s="11" t="n">
        <v>105</v>
      </c>
      <c r="I35" s="12" t="n">
        <v>490.8</v>
      </c>
      <c r="J35" s="12" t="n">
        <v>243.5</v>
      </c>
      <c r="K35" s="12" t="n">
        <v>0</v>
      </c>
      <c r="L35" s="12" t="n">
        <v>247.3</v>
      </c>
      <c r="M35" s="12" t="n">
        <v>905</v>
      </c>
      <c r="N35" s="12" t="n">
        <v>268.9</v>
      </c>
      <c r="O35" s="12" t="n">
        <v>0</v>
      </c>
      <c r="P35" s="12" t="n">
        <v>636.1</v>
      </c>
      <c r="Q35" s="11" t="n">
        <v>161.6</v>
      </c>
      <c r="R35" s="11" t="n">
        <v>56.6</v>
      </c>
      <c r="S35" s="11" t="n">
        <v>0</v>
      </c>
      <c r="T35" s="11" t="n">
        <v>105</v>
      </c>
      <c r="U35" s="12" t="n">
        <v>260.4</v>
      </c>
      <c r="V35" s="12" t="n">
        <v>81.5</v>
      </c>
      <c r="W35" s="12" t="n">
        <v>0</v>
      </c>
      <c r="X35" s="12" t="n">
        <v>178.9</v>
      </c>
      <c r="Y35" s="12" t="n">
        <v>221.2</v>
      </c>
      <c r="Z35" s="12" t="n">
        <v>81.5</v>
      </c>
      <c r="AA35" s="12" t="n">
        <v>0</v>
      </c>
      <c r="AB35" s="12" t="n">
        <v>139.7</v>
      </c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</row>
    <row r="36" customFormat="false" ht="39" hidden="false" customHeight="true" outlineLevel="0" collapsed="false">
      <c r="A36" s="7" t="n">
        <v>1035</v>
      </c>
      <c r="B36" s="8" t="s">
        <v>56</v>
      </c>
      <c r="C36" s="9" t="s">
        <v>50</v>
      </c>
      <c r="D36" s="10" t="s">
        <v>51</v>
      </c>
      <c r="E36" s="11" t="n">
        <v>438.3</v>
      </c>
      <c r="F36" s="11" t="n">
        <v>262.6</v>
      </c>
      <c r="G36" s="11" t="n">
        <v>0</v>
      </c>
      <c r="H36" s="11" t="n">
        <v>175.7</v>
      </c>
      <c r="I36" s="12" t="n">
        <v>745.3</v>
      </c>
      <c r="J36" s="12" t="n">
        <v>540</v>
      </c>
      <c r="K36" s="12" t="n">
        <v>0</v>
      </c>
      <c r="L36" s="12" t="n">
        <v>205.3</v>
      </c>
      <c r="M36" s="12" t="n">
        <v>1670.9</v>
      </c>
      <c r="N36" s="12" t="n">
        <v>1051.2</v>
      </c>
      <c r="O36" s="12" t="n">
        <v>0</v>
      </c>
      <c r="P36" s="12" t="n">
        <v>619.7</v>
      </c>
      <c r="Q36" s="11" t="n">
        <v>214</v>
      </c>
      <c r="R36" s="11" t="n">
        <v>115.3</v>
      </c>
      <c r="S36" s="11" t="n">
        <v>0</v>
      </c>
      <c r="T36" s="11" t="n">
        <v>98.7</v>
      </c>
      <c r="U36" s="12" t="n">
        <v>370.9</v>
      </c>
      <c r="V36" s="12" t="n">
        <v>188.5</v>
      </c>
      <c r="W36" s="12" t="n">
        <v>0</v>
      </c>
      <c r="X36" s="12" t="n">
        <v>182.4</v>
      </c>
      <c r="Y36" s="12" t="n">
        <v>291.6</v>
      </c>
      <c r="Z36" s="12" t="n">
        <v>148.4</v>
      </c>
      <c r="AA36" s="12" t="n">
        <v>0</v>
      </c>
      <c r="AB36" s="12" t="n">
        <v>143.2</v>
      </c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</row>
    <row r="37" customFormat="false" ht="39" hidden="false" customHeight="true" outlineLevel="0" collapsed="false">
      <c r="A37" s="7" t="n">
        <v>1035</v>
      </c>
      <c r="B37" s="8" t="s">
        <v>56</v>
      </c>
      <c r="C37" s="9" t="s">
        <v>48</v>
      </c>
      <c r="D37" s="10" t="s">
        <v>49</v>
      </c>
      <c r="E37" s="11" t="n">
        <v>401.8</v>
      </c>
      <c r="F37" s="11" t="n">
        <v>197.3</v>
      </c>
      <c r="G37" s="11" t="n">
        <v>0</v>
      </c>
      <c r="H37" s="11" t="n">
        <v>204.5</v>
      </c>
      <c r="I37" s="12" t="n">
        <v>1058</v>
      </c>
      <c r="J37" s="12" t="n">
        <v>789.2</v>
      </c>
      <c r="K37" s="12" t="n">
        <v>0</v>
      </c>
      <c r="L37" s="12" t="n">
        <v>268.8</v>
      </c>
      <c r="M37" s="12" t="n">
        <v>1906.4</v>
      </c>
      <c r="N37" s="12" t="n">
        <v>990.6</v>
      </c>
      <c r="O37" s="12" t="n">
        <v>0</v>
      </c>
      <c r="P37" s="12" t="n">
        <v>915.8</v>
      </c>
      <c r="Q37" s="11" t="n">
        <v>336.9</v>
      </c>
      <c r="R37" s="11" t="n">
        <v>132.4</v>
      </c>
      <c r="S37" s="11" t="n">
        <v>0</v>
      </c>
      <c r="T37" s="11" t="n">
        <v>204.5</v>
      </c>
      <c r="U37" s="12" t="n">
        <v>448.1</v>
      </c>
      <c r="V37" s="12" t="n">
        <v>196.3</v>
      </c>
      <c r="W37" s="12" t="n">
        <v>0</v>
      </c>
      <c r="X37" s="12" t="n">
        <v>251.8</v>
      </c>
      <c r="Y37" s="12" t="n">
        <v>418.1</v>
      </c>
      <c r="Z37" s="12" t="n">
        <v>166.3</v>
      </c>
      <c r="AA37" s="12" t="n">
        <v>0</v>
      </c>
      <c r="AB37" s="12" t="n">
        <v>251.8</v>
      </c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</row>
    <row r="38" customFormat="false" ht="39" hidden="false" customHeight="true" outlineLevel="0" collapsed="false">
      <c r="A38" s="7" t="n">
        <v>1038</v>
      </c>
      <c r="B38" s="8" t="s">
        <v>57</v>
      </c>
      <c r="C38" s="9" t="s">
        <v>58</v>
      </c>
      <c r="D38" s="10" t="s">
        <v>59</v>
      </c>
      <c r="E38" s="11" t="n">
        <v>13924.9</v>
      </c>
      <c r="F38" s="11" t="n">
        <v>2168.5</v>
      </c>
      <c r="G38" s="11" t="n">
        <v>0</v>
      </c>
      <c r="H38" s="11" t="n">
        <v>11756.5</v>
      </c>
      <c r="I38" s="12" t="n">
        <v>16029.9</v>
      </c>
      <c r="J38" s="12" t="n">
        <v>3683</v>
      </c>
      <c r="K38" s="12" t="n">
        <v>0</v>
      </c>
      <c r="L38" s="12" t="n">
        <v>12346.9</v>
      </c>
      <c r="M38" s="12" t="n">
        <v>41744.3</v>
      </c>
      <c r="N38" s="12" t="n">
        <v>9980.7</v>
      </c>
      <c r="O38" s="12" t="n">
        <v>0</v>
      </c>
      <c r="P38" s="12" t="n">
        <v>31763.6</v>
      </c>
      <c r="Q38" s="11" t="n">
        <v>7922.6</v>
      </c>
      <c r="R38" s="11" t="n">
        <v>1953.3</v>
      </c>
      <c r="S38" s="11" t="n">
        <v>0</v>
      </c>
      <c r="T38" s="11" t="n">
        <v>5969.3</v>
      </c>
      <c r="U38" s="12" t="n">
        <v>12732.5</v>
      </c>
      <c r="V38" s="12" t="n">
        <v>2418.2</v>
      </c>
      <c r="W38" s="12" t="n">
        <v>0</v>
      </c>
      <c r="X38" s="12" t="n">
        <v>10314.3</v>
      </c>
      <c r="Y38" s="12" t="n">
        <v>10890.5</v>
      </c>
      <c r="Z38" s="12" t="n">
        <v>2054.5</v>
      </c>
      <c r="AA38" s="12" t="n">
        <v>0</v>
      </c>
      <c r="AB38" s="12" t="n">
        <v>8836</v>
      </c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</row>
    <row r="39" customFormat="false" ht="39" hidden="false" customHeight="true" outlineLevel="0" collapsed="false">
      <c r="A39" s="7" t="n">
        <v>1038</v>
      </c>
      <c r="B39" s="8" t="s">
        <v>57</v>
      </c>
      <c r="C39" s="9" t="s">
        <v>60</v>
      </c>
      <c r="D39" s="10" t="s">
        <v>61</v>
      </c>
      <c r="E39" s="11" t="n">
        <v>17472.5</v>
      </c>
      <c r="F39" s="11" t="n">
        <v>3074.6</v>
      </c>
      <c r="G39" s="11" t="n">
        <v>0</v>
      </c>
      <c r="H39" s="11" t="n">
        <v>14397.9</v>
      </c>
      <c r="I39" s="12" t="n">
        <v>30545.5</v>
      </c>
      <c r="J39" s="12" t="n">
        <v>12069.2</v>
      </c>
      <c r="K39" s="12" t="n">
        <v>0</v>
      </c>
      <c r="L39" s="12" t="n">
        <v>18476.3</v>
      </c>
      <c r="M39" s="12" t="n">
        <v>43123.3</v>
      </c>
      <c r="N39" s="12" t="n">
        <v>12178.8</v>
      </c>
      <c r="O39" s="12" t="n">
        <v>0</v>
      </c>
      <c r="P39" s="12" t="n">
        <v>30944.5</v>
      </c>
      <c r="Q39" s="11" t="n">
        <v>10080</v>
      </c>
      <c r="R39" s="11" t="n">
        <v>2769.5</v>
      </c>
      <c r="S39" s="11" t="n">
        <v>0</v>
      </c>
      <c r="T39" s="11" t="n">
        <v>7310.5</v>
      </c>
      <c r="U39" s="12" t="n">
        <v>15701.5</v>
      </c>
      <c r="V39" s="12" t="n">
        <v>2951.5</v>
      </c>
      <c r="W39" s="12" t="n">
        <v>0</v>
      </c>
      <c r="X39" s="12" t="n">
        <v>12750</v>
      </c>
      <c r="Y39" s="12" t="n">
        <v>12679.1</v>
      </c>
      <c r="Z39" s="12" t="n">
        <v>2921.2</v>
      </c>
      <c r="AA39" s="12" t="n">
        <v>0</v>
      </c>
      <c r="AB39" s="12" t="n">
        <v>9757.9</v>
      </c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</row>
    <row r="40" customFormat="false" ht="39" hidden="false" customHeight="true" outlineLevel="0" collapsed="false">
      <c r="A40" s="7" t="n">
        <v>1038</v>
      </c>
      <c r="B40" s="8" t="s">
        <v>57</v>
      </c>
      <c r="C40" s="9" t="s">
        <v>62</v>
      </c>
      <c r="D40" s="10" t="s">
        <v>63</v>
      </c>
      <c r="E40" s="11" t="n">
        <v>68577.6</v>
      </c>
      <c r="F40" s="11" t="n">
        <v>10974.2</v>
      </c>
      <c r="G40" s="11" t="n">
        <v>0</v>
      </c>
      <c r="H40" s="11" t="n">
        <v>57603.4</v>
      </c>
      <c r="I40" s="12" t="n">
        <v>112198.1</v>
      </c>
      <c r="J40" s="12" t="n">
        <v>38765.8</v>
      </c>
      <c r="K40" s="12" t="n">
        <v>0</v>
      </c>
      <c r="L40" s="12" t="n">
        <v>73432.3</v>
      </c>
      <c r="M40" s="12" t="n">
        <v>231898.4</v>
      </c>
      <c r="N40" s="12" t="n">
        <v>48707.3</v>
      </c>
      <c r="O40" s="12" t="n">
        <v>0</v>
      </c>
      <c r="P40" s="12" t="n">
        <v>183191.1</v>
      </c>
      <c r="Q40" s="11" t="n">
        <v>39133.1</v>
      </c>
      <c r="R40" s="11" t="n">
        <v>9885.2</v>
      </c>
      <c r="S40" s="11" t="n">
        <v>0</v>
      </c>
      <c r="T40" s="11" t="n">
        <v>29247.9</v>
      </c>
      <c r="U40" s="12" t="n">
        <v>56210.3</v>
      </c>
      <c r="V40" s="12" t="n">
        <v>10675.8</v>
      </c>
      <c r="W40" s="12" t="n">
        <v>0</v>
      </c>
      <c r="X40" s="12" t="n">
        <v>45534.5</v>
      </c>
      <c r="Y40" s="12" t="n">
        <v>52131.6</v>
      </c>
      <c r="Z40" s="12" t="n">
        <v>10559.5</v>
      </c>
      <c r="AA40" s="12" t="n">
        <v>0</v>
      </c>
      <c r="AB40" s="12" t="n">
        <v>41572.1</v>
      </c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</row>
    <row r="41" customFormat="false" ht="39" hidden="false" customHeight="true" outlineLevel="0" collapsed="false">
      <c r="A41" s="7" t="n">
        <v>1038</v>
      </c>
      <c r="B41" s="8" t="s">
        <v>57</v>
      </c>
      <c r="C41" s="9" t="s">
        <v>64</v>
      </c>
      <c r="D41" s="10" t="s">
        <v>65</v>
      </c>
      <c r="E41" s="11" t="n">
        <v>65475.6</v>
      </c>
      <c r="F41" s="11" t="n">
        <v>12348.4</v>
      </c>
      <c r="G41" s="11" t="n">
        <v>0</v>
      </c>
      <c r="H41" s="11" t="n">
        <v>53127.2</v>
      </c>
      <c r="I41" s="12" t="n">
        <v>122138</v>
      </c>
      <c r="J41" s="12" t="n">
        <v>51406.4</v>
      </c>
      <c r="K41" s="12" t="n">
        <v>0</v>
      </c>
      <c r="L41" s="12" t="n">
        <v>70731.6</v>
      </c>
      <c r="M41" s="12" t="n">
        <v>184748.9</v>
      </c>
      <c r="N41" s="12" t="n">
        <v>54370.7</v>
      </c>
      <c r="O41" s="12" t="n">
        <v>0</v>
      </c>
      <c r="P41" s="12" t="n">
        <v>130378.2</v>
      </c>
      <c r="Q41" s="11" t="n">
        <v>38098.2</v>
      </c>
      <c r="R41" s="11" t="n">
        <v>11123.1</v>
      </c>
      <c r="S41" s="11" t="n">
        <v>0</v>
      </c>
      <c r="T41" s="11" t="n">
        <v>26975.1</v>
      </c>
      <c r="U41" s="12" t="n">
        <v>66215.2</v>
      </c>
      <c r="V41" s="12" t="n">
        <v>12606.6</v>
      </c>
      <c r="W41" s="12" t="n">
        <v>0</v>
      </c>
      <c r="X41" s="12" t="n">
        <v>53608.6</v>
      </c>
      <c r="Y41" s="12" t="n">
        <v>54862</v>
      </c>
      <c r="Z41" s="12" t="n">
        <v>11881.7</v>
      </c>
      <c r="AA41" s="12" t="n">
        <v>0</v>
      </c>
      <c r="AB41" s="12" t="n">
        <v>42980.3</v>
      </c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</row>
    <row r="42" customFormat="false" ht="39" hidden="false" customHeight="true" outlineLevel="0" collapsed="false">
      <c r="A42" s="7" t="n">
        <v>1039</v>
      </c>
      <c r="B42" s="8" t="s">
        <v>66</v>
      </c>
      <c r="C42" s="9" t="s">
        <v>39</v>
      </c>
      <c r="D42" s="10" t="s">
        <v>40</v>
      </c>
      <c r="E42" s="11" t="n">
        <v>427.9</v>
      </c>
      <c r="F42" s="11" t="n">
        <v>211.5</v>
      </c>
      <c r="G42" s="11" t="n">
        <v>0</v>
      </c>
      <c r="H42" s="11" t="n">
        <v>216.4</v>
      </c>
      <c r="I42" s="12" t="n">
        <v>2377.2</v>
      </c>
      <c r="J42" s="12" t="n">
        <v>389.4</v>
      </c>
      <c r="K42" s="12" t="n">
        <v>0</v>
      </c>
      <c r="L42" s="12" t="n">
        <v>1987.8</v>
      </c>
      <c r="M42" s="12" t="n">
        <v>2460</v>
      </c>
      <c r="N42" s="12" t="n">
        <v>177.9</v>
      </c>
      <c r="O42" s="12" t="n">
        <v>0</v>
      </c>
      <c r="P42" s="12" t="n">
        <v>2282.1</v>
      </c>
      <c r="Q42" s="11" t="n">
        <v>0</v>
      </c>
      <c r="R42" s="11" t="n">
        <v>0</v>
      </c>
      <c r="S42" s="11" t="n">
        <v>0</v>
      </c>
      <c r="T42" s="11" t="n">
        <v>0</v>
      </c>
      <c r="U42" s="12" t="n">
        <v>196.1</v>
      </c>
      <c r="V42" s="12" t="n">
        <v>14.3</v>
      </c>
      <c r="W42" s="12" t="n">
        <v>0</v>
      </c>
      <c r="X42" s="12" t="n">
        <v>181.8</v>
      </c>
      <c r="Y42" s="12" t="n">
        <v>0</v>
      </c>
      <c r="Z42" s="12" t="n">
        <v>0</v>
      </c>
      <c r="AA42" s="12" t="n">
        <v>0</v>
      </c>
      <c r="AB42" s="12" t="n">
        <v>0</v>
      </c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</row>
    <row r="43" customFormat="false" ht="39" hidden="false" customHeight="true" outlineLevel="0" collapsed="false">
      <c r="A43" s="7" t="n">
        <v>1039</v>
      </c>
      <c r="B43" s="8" t="s">
        <v>66</v>
      </c>
      <c r="C43" s="9" t="s">
        <v>41</v>
      </c>
      <c r="D43" s="10" t="s">
        <v>42</v>
      </c>
      <c r="E43" s="11" t="n">
        <v>209.2</v>
      </c>
      <c r="F43" s="11" t="n">
        <v>0</v>
      </c>
      <c r="G43" s="11" t="n">
        <v>0</v>
      </c>
      <c r="H43" s="11" t="n">
        <v>209.2</v>
      </c>
      <c r="I43" s="12" t="n">
        <v>31772.9</v>
      </c>
      <c r="J43" s="12" t="n">
        <v>0</v>
      </c>
      <c r="K43" s="12" t="n">
        <v>0</v>
      </c>
      <c r="L43" s="12" t="n">
        <v>31772.9</v>
      </c>
      <c r="M43" s="12" t="n">
        <v>30329.5</v>
      </c>
      <c r="N43" s="12" t="n">
        <v>0</v>
      </c>
      <c r="O43" s="12" t="n">
        <v>0</v>
      </c>
      <c r="P43" s="12" t="n">
        <v>30329.5</v>
      </c>
      <c r="Q43" s="11" t="n">
        <v>136.3</v>
      </c>
      <c r="R43" s="11" t="n">
        <v>0</v>
      </c>
      <c r="S43" s="11" t="n">
        <v>0</v>
      </c>
      <c r="T43" s="11" t="n">
        <v>136.3</v>
      </c>
      <c r="U43" s="12" t="n">
        <v>1264.1</v>
      </c>
      <c r="V43" s="12" t="n">
        <v>0</v>
      </c>
      <c r="W43" s="12" t="n">
        <v>0</v>
      </c>
      <c r="X43" s="12" t="n">
        <v>1264.1</v>
      </c>
      <c r="Y43" s="12" t="n">
        <v>204.4</v>
      </c>
      <c r="Z43" s="12" t="n">
        <v>0</v>
      </c>
      <c r="AA43" s="12" t="n">
        <v>0</v>
      </c>
      <c r="AB43" s="12" t="n">
        <v>204.4</v>
      </c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</row>
    <row r="44" customFormat="false" ht="39" hidden="false" customHeight="true" outlineLevel="0" collapsed="false">
      <c r="A44" s="7" t="n">
        <v>1040</v>
      </c>
      <c r="B44" s="8" t="s">
        <v>67</v>
      </c>
      <c r="C44" s="9" t="s">
        <v>39</v>
      </c>
      <c r="D44" s="10" t="s">
        <v>40</v>
      </c>
      <c r="E44" s="11"/>
      <c r="F44" s="11"/>
      <c r="G44" s="11"/>
      <c r="H44" s="11"/>
      <c r="I44" s="12" t="n">
        <v>2228.8</v>
      </c>
      <c r="J44" s="12" t="n">
        <v>457.4</v>
      </c>
      <c r="K44" s="12" t="n">
        <v>0</v>
      </c>
      <c r="L44" s="12" t="n">
        <v>1771.4</v>
      </c>
      <c r="M44" s="12" t="n">
        <v>9492.4</v>
      </c>
      <c r="N44" s="12" t="n">
        <v>579.4</v>
      </c>
      <c r="O44" s="12" t="n">
        <v>0</v>
      </c>
      <c r="P44" s="12" t="n">
        <v>8913</v>
      </c>
      <c r="Q44" s="11"/>
      <c r="R44" s="11"/>
      <c r="S44" s="11"/>
      <c r="T44" s="11"/>
      <c r="U44" s="12" t="n">
        <v>0</v>
      </c>
      <c r="V44" s="12" t="n">
        <v>0</v>
      </c>
      <c r="W44" s="12" t="n">
        <v>0</v>
      </c>
      <c r="X44" s="12" t="n">
        <v>0</v>
      </c>
      <c r="Y44" s="12" t="n">
        <v>0</v>
      </c>
      <c r="Z44" s="12" t="n">
        <v>0</v>
      </c>
      <c r="AA44" s="12" t="n">
        <v>0</v>
      </c>
      <c r="AB44" s="12" t="n">
        <v>0</v>
      </c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</row>
    <row r="45" customFormat="false" ht="39" hidden="false" customHeight="true" outlineLevel="0" collapsed="false">
      <c r="A45" s="7" t="n">
        <v>1040</v>
      </c>
      <c r="B45" s="8" t="s">
        <v>67</v>
      </c>
      <c r="C45" s="9" t="s">
        <v>39</v>
      </c>
      <c r="D45" s="10" t="s">
        <v>40</v>
      </c>
      <c r="E45" s="11" t="n">
        <v>427.9</v>
      </c>
      <c r="F45" s="11" t="n">
        <v>211.5</v>
      </c>
      <c r="G45" s="11" t="n">
        <v>0</v>
      </c>
      <c r="H45" s="11" t="n">
        <v>216.4</v>
      </c>
      <c r="I45" s="12" t="n">
        <v>2377.2</v>
      </c>
      <c r="J45" s="12" t="n">
        <v>389.4</v>
      </c>
      <c r="K45" s="12" t="n">
        <v>0</v>
      </c>
      <c r="L45" s="12" t="n">
        <v>1987.8</v>
      </c>
      <c r="M45" s="12" t="n">
        <v>3116</v>
      </c>
      <c r="N45" s="12" t="n">
        <v>225.3</v>
      </c>
      <c r="O45" s="12" t="n">
        <v>0</v>
      </c>
      <c r="P45" s="12" t="n">
        <v>2890.7</v>
      </c>
      <c r="Q45" s="11" t="n">
        <v>0</v>
      </c>
      <c r="R45" s="11" t="n">
        <v>0</v>
      </c>
      <c r="S45" s="11" t="n">
        <v>0</v>
      </c>
      <c r="T45" s="11" t="n">
        <v>0</v>
      </c>
      <c r="U45" s="12" t="n">
        <v>0</v>
      </c>
      <c r="V45" s="12" t="n">
        <v>0</v>
      </c>
      <c r="W45" s="12" t="n">
        <v>0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</row>
    <row r="46" customFormat="false" ht="39" hidden="false" customHeight="true" outlineLevel="0" collapsed="false">
      <c r="A46" s="7" t="n">
        <v>1040</v>
      </c>
      <c r="B46" s="8" t="s">
        <v>67</v>
      </c>
      <c r="C46" s="9" t="s">
        <v>41</v>
      </c>
      <c r="D46" s="10" t="s">
        <v>42</v>
      </c>
      <c r="E46" s="11" t="n">
        <v>10126.2</v>
      </c>
      <c r="F46" s="11" t="n">
        <v>0</v>
      </c>
      <c r="G46" s="11" t="n">
        <v>0</v>
      </c>
      <c r="H46" s="11" t="n">
        <v>10126.2</v>
      </c>
      <c r="I46" s="12" t="n">
        <v>41689.9</v>
      </c>
      <c r="J46" s="12" t="n">
        <v>0</v>
      </c>
      <c r="K46" s="12" t="n">
        <v>0</v>
      </c>
      <c r="L46" s="12" t="n">
        <v>41689.9</v>
      </c>
      <c r="M46" s="12" t="n">
        <v>48346.1</v>
      </c>
      <c r="N46" s="12" t="n">
        <v>0</v>
      </c>
      <c r="O46" s="12" t="n">
        <v>0</v>
      </c>
      <c r="P46" s="12" t="n">
        <v>48346.1</v>
      </c>
      <c r="Q46" s="11" t="n">
        <v>0</v>
      </c>
      <c r="R46" s="11" t="n">
        <v>0</v>
      </c>
      <c r="S46" s="11" t="n">
        <v>0</v>
      </c>
      <c r="T46" s="11" t="n">
        <v>0</v>
      </c>
      <c r="U46" s="12" t="n">
        <v>1999.3</v>
      </c>
      <c r="V46" s="12" t="n">
        <v>0</v>
      </c>
      <c r="W46" s="12" t="n">
        <v>0</v>
      </c>
      <c r="X46" s="12" t="n">
        <v>1999.3</v>
      </c>
      <c r="Y46" s="12" t="n">
        <v>1611.7</v>
      </c>
      <c r="Z46" s="12" t="n">
        <v>0</v>
      </c>
      <c r="AA46" s="12" t="n">
        <v>0</v>
      </c>
      <c r="AB46" s="12" t="n">
        <v>1611.7</v>
      </c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</row>
    <row r="47" customFormat="false" ht="39" hidden="false" customHeight="true" outlineLevel="0" collapsed="false">
      <c r="A47" s="7" t="n">
        <v>1040</v>
      </c>
      <c r="B47" s="8" t="s">
        <v>67</v>
      </c>
      <c r="C47" s="9" t="s">
        <v>41</v>
      </c>
      <c r="D47" s="10" t="s">
        <v>42</v>
      </c>
      <c r="E47" s="11"/>
      <c r="F47" s="11"/>
      <c r="G47" s="11"/>
      <c r="H47" s="11"/>
      <c r="I47" s="12" t="n">
        <v>46778.2</v>
      </c>
      <c r="J47" s="12" t="n">
        <v>0</v>
      </c>
      <c r="K47" s="12" t="n">
        <v>0</v>
      </c>
      <c r="L47" s="12" t="n">
        <v>46778.2</v>
      </c>
      <c r="M47" s="12" t="n">
        <v>71692.5</v>
      </c>
      <c r="N47" s="12" t="n">
        <v>423.5</v>
      </c>
      <c r="O47" s="12" t="n">
        <v>0</v>
      </c>
      <c r="P47" s="12" t="n">
        <v>71269</v>
      </c>
      <c r="Q47" s="11"/>
      <c r="R47" s="11"/>
      <c r="S47" s="11"/>
      <c r="T47" s="11"/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</row>
    <row r="48" customFormat="false" ht="39" hidden="false" customHeight="true" outlineLevel="0" collapsed="false">
      <c r="A48" s="7" t="n">
        <v>1056</v>
      </c>
      <c r="B48" s="8" t="s">
        <v>68</v>
      </c>
      <c r="C48" s="9" t="s">
        <v>58</v>
      </c>
      <c r="D48" s="10" t="s">
        <v>59</v>
      </c>
      <c r="E48" s="11" t="n">
        <v>311.9</v>
      </c>
      <c r="F48" s="11" t="n">
        <v>64.1</v>
      </c>
      <c r="G48" s="11" t="n">
        <v>0</v>
      </c>
      <c r="H48" s="11" t="n">
        <v>247.7</v>
      </c>
      <c r="I48" s="12" t="n">
        <v>885.9</v>
      </c>
      <c r="J48" s="12" t="n">
        <v>477.2</v>
      </c>
      <c r="K48" s="12" t="n">
        <v>0</v>
      </c>
      <c r="L48" s="12" t="n">
        <v>408.7</v>
      </c>
      <c r="M48" s="12" t="n">
        <v>531.8</v>
      </c>
      <c r="N48" s="12" t="n">
        <v>154.1</v>
      </c>
      <c r="O48" s="12" t="n">
        <v>0</v>
      </c>
      <c r="P48" s="12" t="n">
        <v>377.7</v>
      </c>
      <c r="Q48" s="11" t="n">
        <v>139.7</v>
      </c>
      <c r="R48" s="11" t="n">
        <v>4.6</v>
      </c>
      <c r="S48" s="11" t="n">
        <v>0</v>
      </c>
      <c r="T48" s="11" t="n">
        <v>135.1</v>
      </c>
      <c r="U48" s="12" t="n">
        <v>232.2</v>
      </c>
      <c r="V48" s="12" t="n">
        <v>17.9</v>
      </c>
      <c r="W48" s="12" t="n">
        <v>0</v>
      </c>
      <c r="X48" s="12" t="n">
        <v>214.3</v>
      </c>
      <c r="Y48" s="12" t="n">
        <v>160.1</v>
      </c>
      <c r="Z48" s="12" t="n">
        <v>25</v>
      </c>
      <c r="AA48" s="12" t="n">
        <v>0</v>
      </c>
      <c r="AB48" s="12" t="n">
        <v>135.1</v>
      </c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</row>
    <row r="49" customFormat="false" ht="39" hidden="false" customHeight="true" outlineLevel="0" collapsed="false">
      <c r="A49" s="7" t="n">
        <v>1056</v>
      </c>
      <c r="B49" s="8" t="s">
        <v>68</v>
      </c>
      <c r="C49" s="9" t="s">
        <v>60</v>
      </c>
      <c r="D49" s="10" t="s">
        <v>61</v>
      </c>
      <c r="E49" s="11" t="n">
        <v>2368.1</v>
      </c>
      <c r="F49" s="11" t="n">
        <v>555.2</v>
      </c>
      <c r="G49" s="11" t="n">
        <v>0</v>
      </c>
      <c r="H49" s="11" t="n">
        <v>1812.9</v>
      </c>
      <c r="I49" s="12" t="n">
        <v>4244.2</v>
      </c>
      <c r="J49" s="12" t="n">
        <v>1846</v>
      </c>
      <c r="K49" s="12" t="n">
        <v>0</v>
      </c>
      <c r="L49" s="12" t="n">
        <v>2398.2</v>
      </c>
      <c r="M49" s="12" t="n">
        <v>7500.2</v>
      </c>
      <c r="N49" s="12" t="n">
        <v>2371.7</v>
      </c>
      <c r="O49" s="12" t="n">
        <v>0</v>
      </c>
      <c r="P49" s="12" t="n">
        <v>5128.5</v>
      </c>
      <c r="Q49" s="11" t="n">
        <v>1475.9</v>
      </c>
      <c r="R49" s="11" t="n">
        <v>371.7</v>
      </c>
      <c r="S49" s="11" t="n">
        <v>0</v>
      </c>
      <c r="T49" s="11" t="n">
        <v>1104.2</v>
      </c>
      <c r="U49" s="12" t="n">
        <v>2423</v>
      </c>
      <c r="V49" s="12" t="n">
        <v>546.3</v>
      </c>
      <c r="W49" s="12" t="n">
        <v>0</v>
      </c>
      <c r="X49" s="12" t="n">
        <v>1876.7</v>
      </c>
      <c r="Y49" s="12" t="n">
        <v>1497.7</v>
      </c>
      <c r="Z49" s="12" t="n">
        <v>393.5</v>
      </c>
      <c r="AA49" s="12" t="n">
        <v>0</v>
      </c>
      <c r="AB49" s="12" t="n">
        <v>1104.2</v>
      </c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</row>
    <row r="50" customFormat="false" ht="39" hidden="false" customHeight="true" outlineLevel="0" collapsed="false">
      <c r="A50" s="7" t="n">
        <v>1056</v>
      </c>
      <c r="B50" s="8" t="s">
        <v>68</v>
      </c>
      <c r="C50" s="9" t="s">
        <v>62</v>
      </c>
      <c r="D50" s="10" t="s">
        <v>63</v>
      </c>
      <c r="E50" s="11" t="n">
        <v>4730.2</v>
      </c>
      <c r="F50" s="11" t="n">
        <v>882.5</v>
      </c>
      <c r="G50" s="11" t="n">
        <v>0</v>
      </c>
      <c r="H50" s="11" t="n">
        <v>3847.7</v>
      </c>
      <c r="I50" s="12" t="n">
        <v>8894.1</v>
      </c>
      <c r="J50" s="12" t="n">
        <v>3535.4</v>
      </c>
      <c r="K50" s="12" t="n">
        <v>0</v>
      </c>
      <c r="L50" s="12" t="n">
        <v>5358.7</v>
      </c>
      <c r="M50" s="12" t="n">
        <v>14285.2</v>
      </c>
      <c r="N50" s="12" t="n">
        <v>3190.7</v>
      </c>
      <c r="O50" s="12" t="n">
        <v>0</v>
      </c>
      <c r="P50" s="12" t="n">
        <v>11094.5</v>
      </c>
      <c r="Q50" s="11" t="n">
        <v>3030.5</v>
      </c>
      <c r="R50" s="11" t="n">
        <v>527.1</v>
      </c>
      <c r="S50" s="11" t="n">
        <v>0</v>
      </c>
      <c r="T50" s="11" t="n">
        <v>2503.4</v>
      </c>
      <c r="U50" s="12" t="n">
        <v>3815.5</v>
      </c>
      <c r="V50" s="12" t="n">
        <v>654.6</v>
      </c>
      <c r="W50" s="12" t="n">
        <v>0</v>
      </c>
      <c r="X50" s="12" t="n">
        <v>3160.9</v>
      </c>
      <c r="Y50" s="12" t="n">
        <v>3050.4</v>
      </c>
      <c r="Z50" s="12" t="n">
        <v>547</v>
      </c>
      <c r="AA50" s="12" t="n">
        <v>0</v>
      </c>
      <c r="AB50" s="12" t="n">
        <v>2503.4</v>
      </c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</row>
    <row r="51" customFormat="false" ht="39" hidden="false" customHeight="true" outlineLevel="0" collapsed="false">
      <c r="A51" s="7" t="n">
        <v>1056</v>
      </c>
      <c r="B51" s="8" t="s">
        <v>68</v>
      </c>
      <c r="C51" s="9" t="s">
        <v>64</v>
      </c>
      <c r="D51" s="10" t="s">
        <v>65</v>
      </c>
      <c r="E51" s="11" t="n">
        <v>10118.4</v>
      </c>
      <c r="F51" s="11" t="n">
        <v>2191.6</v>
      </c>
      <c r="G51" s="11" t="n">
        <v>0</v>
      </c>
      <c r="H51" s="11" t="n">
        <v>7926.8</v>
      </c>
      <c r="I51" s="12" t="n">
        <v>18554.1</v>
      </c>
      <c r="J51" s="12" t="n">
        <v>8006.4</v>
      </c>
      <c r="K51" s="12" t="n">
        <v>0</v>
      </c>
      <c r="L51" s="12" t="n">
        <v>10547.7</v>
      </c>
      <c r="M51" s="12" t="n">
        <v>29635.4</v>
      </c>
      <c r="N51" s="12" t="n">
        <v>9126.2</v>
      </c>
      <c r="O51" s="12" t="n">
        <v>0</v>
      </c>
      <c r="P51" s="12" t="n">
        <v>20509.2</v>
      </c>
      <c r="Q51" s="11" t="n">
        <v>5868.4</v>
      </c>
      <c r="R51" s="11" t="n">
        <v>1284</v>
      </c>
      <c r="S51" s="11" t="n">
        <v>0</v>
      </c>
      <c r="T51" s="11" t="n">
        <v>4584.4</v>
      </c>
      <c r="U51" s="12" t="n">
        <v>8871.6</v>
      </c>
      <c r="V51" s="12" t="n">
        <v>1556.7</v>
      </c>
      <c r="W51" s="12" t="n">
        <v>0</v>
      </c>
      <c r="X51" s="12" t="n">
        <v>7314.9</v>
      </c>
      <c r="Y51" s="12" t="n">
        <v>5912.9</v>
      </c>
      <c r="Z51" s="12" t="n">
        <v>1328.5</v>
      </c>
      <c r="AA51" s="12" t="n">
        <v>0</v>
      </c>
      <c r="AB51" s="12" t="n">
        <v>4584.4</v>
      </c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</row>
    <row r="52" customFormat="false" ht="39" hidden="false" customHeight="true" outlineLevel="0" collapsed="false">
      <c r="A52" s="7" t="n">
        <v>1057</v>
      </c>
      <c r="B52" s="8" t="s">
        <v>69</v>
      </c>
      <c r="C52" s="9" t="s">
        <v>58</v>
      </c>
      <c r="D52" s="10" t="s">
        <v>59</v>
      </c>
      <c r="E52" s="11" t="n">
        <v>4777.6</v>
      </c>
      <c r="F52" s="11" t="n">
        <v>873.7</v>
      </c>
      <c r="G52" s="11" t="n">
        <v>0</v>
      </c>
      <c r="H52" s="11" t="n">
        <v>3903.9</v>
      </c>
      <c r="I52" s="12" t="n">
        <v>7903.1</v>
      </c>
      <c r="J52" s="12" t="n">
        <v>3122.6</v>
      </c>
      <c r="K52" s="12" t="n">
        <v>0</v>
      </c>
      <c r="L52" s="12" t="n">
        <v>4780.5</v>
      </c>
      <c r="M52" s="12" t="n">
        <v>13752.9</v>
      </c>
      <c r="N52" s="12" t="n">
        <v>3515.3</v>
      </c>
      <c r="O52" s="12" t="n">
        <v>0</v>
      </c>
      <c r="P52" s="12" t="n">
        <v>10237.6</v>
      </c>
      <c r="Q52" s="11" t="n">
        <v>3478.5</v>
      </c>
      <c r="R52" s="11" t="n">
        <v>873.7</v>
      </c>
      <c r="S52" s="11" t="n">
        <v>0</v>
      </c>
      <c r="T52" s="11" t="n">
        <v>2604.8</v>
      </c>
      <c r="U52" s="12" t="n">
        <v>5944.7</v>
      </c>
      <c r="V52" s="12" t="n">
        <v>1971.5</v>
      </c>
      <c r="W52" s="12" t="n">
        <v>0</v>
      </c>
      <c r="X52" s="12" t="n">
        <v>3973.2</v>
      </c>
      <c r="Y52" s="12" t="n">
        <v>4823.2</v>
      </c>
      <c r="Z52" s="12" t="n">
        <v>850</v>
      </c>
      <c r="AA52" s="12" t="n">
        <v>0</v>
      </c>
      <c r="AB52" s="12" t="n">
        <v>3973.2</v>
      </c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</row>
    <row r="53" customFormat="false" ht="39" hidden="false" customHeight="true" outlineLevel="0" collapsed="false">
      <c r="A53" s="7" t="n">
        <v>1057</v>
      </c>
      <c r="B53" s="8" t="s">
        <v>69</v>
      </c>
      <c r="C53" s="9" t="s">
        <v>60</v>
      </c>
      <c r="D53" s="10" t="s">
        <v>61</v>
      </c>
      <c r="E53" s="11" t="n">
        <v>6525.4</v>
      </c>
      <c r="F53" s="11" t="n">
        <v>1451.2</v>
      </c>
      <c r="G53" s="11" t="n">
        <v>0</v>
      </c>
      <c r="H53" s="11" t="n">
        <v>5074.2</v>
      </c>
      <c r="I53" s="12" t="n">
        <v>10515.8</v>
      </c>
      <c r="J53" s="12" t="n">
        <v>4196.7</v>
      </c>
      <c r="K53" s="12" t="n">
        <v>0</v>
      </c>
      <c r="L53" s="12" t="n">
        <v>6319.1</v>
      </c>
      <c r="M53" s="12" t="n">
        <v>15175.8</v>
      </c>
      <c r="N53" s="12" t="n">
        <v>4717.1</v>
      </c>
      <c r="O53" s="12" t="n">
        <v>0</v>
      </c>
      <c r="P53" s="12" t="n">
        <v>10458.7</v>
      </c>
      <c r="Q53" s="11" t="n">
        <v>4641.4</v>
      </c>
      <c r="R53" s="11" t="n">
        <v>1451.2</v>
      </c>
      <c r="S53" s="11" t="n">
        <v>0</v>
      </c>
      <c r="T53" s="11" t="n">
        <v>3190.2</v>
      </c>
      <c r="U53" s="12" t="n">
        <v>7684.5</v>
      </c>
      <c r="V53" s="12" t="n">
        <v>1451.7</v>
      </c>
      <c r="W53" s="12" t="n">
        <v>0</v>
      </c>
      <c r="X53" s="12" t="n">
        <v>6232.8</v>
      </c>
      <c r="Y53" s="12" t="n">
        <v>7668.6</v>
      </c>
      <c r="Z53" s="12" t="n">
        <v>1435.8</v>
      </c>
      <c r="AA53" s="12" t="n">
        <v>0</v>
      </c>
      <c r="AB53" s="12" t="n">
        <v>6232.8</v>
      </c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</row>
    <row r="54" customFormat="false" ht="39" hidden="false" customHeight="true" outlineLevel="0" collapsed="false">
      <c r="A54" s="7" t="n">
        <v>1057</v>
      </c>
      <c r="B54" s="8" t="s">
        <v>69</v>
      </c>
      <c r="C54" s="9" t="s">
        <v>62</v>
      </c>
      <c r="D54" s="10" t="s">
        <v>63</v>
      </c>
      <c r="E54" s="11" t="n">
        <v>17808</v>
      </c>
      <c r="F54" s="11" t="n">
        <v>3012.1</v>
      </c>
      <c r="G54" s="11" t="n">
        <v>0</v>
      </c>
      <c r="H54" s="11" t="n">
        <v>14795.8</v>
      </c>
      <c r="I54" s="12" t="n">
        <v>29170.8</v>
      </c>
      <c r="J54" s="12" t="n">
        <v>10251.7</v>
      </c>
      <c r="K54" s="12" t="n">
        <v>0</v>
      </c>
      <c r="L54" s="12" t="n">
        <v>18919.1</v>
      </c>
      <c r="M54" s="12" t="n">
        <v>49290</v>
      </c>
      <c r="N54" s="12" t="n">
        <v>10616.1</v>
      </c>
      <c r="O54" s="12" t="n">
        <v>0</v>
      </c>
      <c r="P54" s="12" t="n">
        <v>38673.9</v>
      </c>
      <c r="Q54" s="11" t="n">
        <v>8063.3</v>
      </c>
      <c r="R54" s="11" t="n">
        <v>1753.8</v>
      </c>
      <c r="S54" s="11" t="n">
        <v>0</v>
      </c>
      <c r="T54" s="11" t="n">
        <v>6309.5</v>
      </c>
      <c r="U54" s="12" t="n">
        <v>12621.2</v>
      </c>
      <c r="V54" s="12" t="n">
        <v>2852.2</v>
      </c>
      <c r="W54" s="12" t="n">
        <v>0</v>
      </c>
      <c r="X54" s="12" t="n">
        <v>9769</v>
      </c>
      <c r="Y54" s="12" t="n">
        <v>11336.4</v>
      </c>
      <c r="Z54" s="12" t="n">
        <v>1567.4</v>
      </c>
      <c r="AA54" s="12" t="n">
        <v>0</v>
      </c>
      <c r="AB54" s="12" t="n">
        <v>9769</v>
      </c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</row>
    <row r="55" customFormat="false" ht="39" hidden="false" customHeight="true" outlineLevel="0" collapsed="false">
      <c r="A55" s="7" t="n">
        <v>1057</v>
      </c>
      <c r="B55" s="8" t="s">
        <v>69</v>
      </c>
      <c r="C55" s="9" t="s">
        <v>64</v>
      </c>
      <c r="D55" s="10" t="s">
        <v>65</v>
      </c>
      <c r="E55" s="11" t="n">
        <v>19052.9</v>
      </c>
      <c r="F55" s="11" t="n">
        <v>3896.2</v>
      </c>
      <c r="G55" s="11" t="n">
        <v>0</v>
      </c>
      <c r="H55" s="11" t="n">
        <v>15156.7</v>
      </c>
      <c r="I55" s="12" t="n">
        <v>35466.4</v>
      </c>
      <c r="J55" s="12" t="n">
        <v>15210.2</v>
      </c>
      <c r="K55" s="12" t="n">
        <v>0</v>
      </c>
      <c r="L55" s="12" t="n">
        <v>20256.2</v>
      </c>
      <c r="M55" s="12" t="n">
        <v>45291.1</v>
      </c>
      <c r="N55" s="12" t="n">
        <v>13750</v>
      </c>
      <c r="O55" s="12" t="n">
        <v>0</v>
      </c>
      <c r="P55" s="12" t="n">
        <v>31541.1</v>
      </c>
      <c r="Q55" s="11" t="n">
        <v>10258.2</v>
      </c>
      <c r="R55" s="11" t="n">
        <v>1699.9</v>
      </c>
      <c r="S55" s="11" t="n">
        <v>0</v>
      </c>
      <c r="T55" s="11" t="n">
        <v>8558.3</v>
      </c>
      <c r="U55" s="12" t="n">
        <v>15954.4</v>
      </c>
      <c r="V55" s="12" t="n">
        <v>2131.1</v>
      </c>
      <c r="W55" s="12" t="n">
        <v>0</v>
      </c>
      <c r="X55" s="12" t="n">
        <v>13823.3</v>
      </c>
      <c r="Y55" s="12" t="n">
        <v>13954.4</v>
      </c>
      <c r="Z55" s="12" t="n">
        <v>2131.1</v>
      </c>
      <c r="AA55" s="12" t="n">
        <v>0</v>
      </c>
      <c r="AB55" s="12" t="n">
        <v>11823.3</v>
      </c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</row>
    <row r="56" customFormat="false" ht="39" hidden="false" customHeight="true" outlineLevel="0" collapsed="false">
      <c r="A56" s="7" t="n">
        <v>1097</v>
      </c>
      <c r="B56" s="8" t="s">
        <v>70</v>
      </c>
      <c r="C56" s="9" t="s">
        <v>29</v>
      </c>
      <c r="D56" s="10" t="s">
        <v>30</v>
      </c>
      <c r="E56" s="11"/>
      <c r="F56" s="11"/>
      <c r="G56" s="11"/>
      <c r="H56" s="11"/>
      <c r="I56" s="12" t="n">
        <v>14.4</v>
      </c>
      <c r="J56" s="12" t="n">
        <v>8.4</v>
      </c>
      <c r="K56" s="12" t="n">
        <v>0</v>
      </c>
      <c r="L56" s="12" t="n">
        <v>6</v>
      </c>
      <c r="M56" s="12" t="n">
        <v>41.2</v>
      </c>
      <c r="N56" s="12" t="n">
        <v>8.4</v>
      </c>
      <c r="O56" s="12" t="n">
        <v>0</v>
      </c>
      <c r="P56" s="12" t="n">
        <v>32.8</v>
      </c>
      <c r="Q56" s="11"/>
      <c r="R56" s="11"/>
      <c r="S56" s="11"/>
      <c r="T56" s="11"/>
      <c r="U56" s="12" t="n">
        <v>0</v>
      </c>
      <c r="V56" s="12" t="n">
        <v>0</v>
      </c>
      <c r="W56" s="12" t="n">
        <v>0</v>
      </c>
      <c r="X56" s="12" t="n">
        <v>0</v>
      </c>
      <c r="Y56" s="12" t="n">
        <v>0</v>
      </c>
      <c r="Z56" s="12" t="n">
        <v>0</v>
      </c>
      <c r="AA56" s="12" t="n">
        <v>0</v>
      </c>
      <c r="AB56" s="12" t="n">
        <v>0</v>
      </c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</row>
    <row r="57" customFormat="false" ht="39" hidden="false" customHeight="true" outlineLevel="0" collapsed="false">
      <c r="A57" s="7" t="n">
        <v>1097</v>
      </c>
      <c r="B57" s="8" t="s">
        <v>70</v>
      </c>
      <c r="C57" s="9" t="s">
        <v>50</v>
      </c>
      <c r="D57" s="10" t="s">
        <v>51</v>
      </c>
      <c r="E57" s="11"/>
      <c r="F57" s="11"/>
      <c r="G57" s="11"/>
      <c r="H57" s="11"/>
      <c r="I57" s="12" t="n">
        <v>61.4</v>
      </c>
      <c r="J57" s="12" t="n">
        <v>55.5</v>
      </c>
      <c r="K57" s="12" t="n">
        <v>0</v>
      </c>
      <c r="L57" s="12" t="n">
        <v>5.9</v>
      </c>
      <c r="M57" s="12" t="n">
        <v>246.2</v>
      </c>
      <c r="N57" s="12" t="n">
        <v>166.5</v>
      </c>
      <c r="O57" s="12" t="n">
        <v>0</v>
      </c>
      <c r="P57" s="12" t="n">
        <v>79.7</v>
      </c>
      <c r="Q57" s="11"/>
      <c r="R57" s="11"/>
      <c r="S57" s="11"/>
      <c r="T57" s="11"/>
      <c r="U57" s="12" t="n">
        <v>0</v>
      </c>
      <c r="V57" s="12" t="n">
        <v>0</v>
      </c>
      <c r="W57" s="12" t="n">
        <v>0</v>
      </c>
      <c r="X57" s="12" t="n">
        <v>0</v>
      </c>
      <c r="Y57" s="12" t="n">
        <v>0</v>
      </c>
      <c r="Z57" s="12" t="n">
        <v>0</v>
      </c>
      <c r="AA57" s="12" t="n">
        <v>0</v>
      </c>
      <c r="AB57" s="12" t="n">
        <v>0</v>
      </c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</row>
    <row r="58" customFormat="false" ht="39" hidden="false" customHeight="true" outlineLevel="0" collapsed="false">
      <c r="A58" s="7" t="n">
        <v>1097</v>
      </c>
      <c r="B58" s="8" t="s">
        <v>70</v>
      </c>
      <c r="C58" s="9" t="s">
        <v>37</v>
      </c>
      <c r="D58" s="10" t="s">
        <v>38</v>
      </c>
      <c r="E58" s="11"/>
      <c r="F58" s="11"/>
      <c r="G58" s="11"/>
      <c r="H58" s="11"/>
      <c r="I58" s="12" t="n">
        <v>219.8</v>
      </c>
      <c r="J58" s="12" t="n">
        <v>145.6</v>
      </c>
      <c r="K58" s="12" t="n">
        <v>0</v>
      </c>
      <c r="L58" s="12" t="n">
        <v>74.2</v>
      </c>
      <c r="M58" s="12" t="n">
        <v>415.7</v>
      </c>
      <c r="N58" s="12" t="n">
        <v>145.7</v>
      </c>
      <c r="O58" s="12" t="n">
        <v>0</v>
      </c>
      <c r="P58" s="12" t="n">
        <v>270</v>
      </c>
      <c r="Q58" s="11"/>
      <c r="R58" s="11"/>
      <c r="S58" s="11"/>
      <c r="T58" s="11"/>
      <c r="U58" s="12" t="n">
        <v>0</v>
      </c>
      <c r="V58" s="12" t="n">
        <v>0</v>
      </c>
      <c r="W58" s="12" t="n">
        <v>0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</row>
    <row r="59" customFormat="false" ht="39" hidden="false" customHeight="true" outlineLevel="0" collapsed="false">
      <c r="A59" s="7" t="n">
        <v>1097</v>
      </c>
      <c r="B59" s="8" t="s">
        <v>70</v>
      </c>
      <c r="C59" s="9" t="s">
        <v>46</v>
      </c>
      <c r="D59" s="10" t="s">
        <v>47</v>
      </c>
      <c r="E59" s="11"/>
      <c r="F59" s="11"/>
      <c r="G59" s="11"/>
      <c r="H59" s="11"/>
      <c r="I59" s="12" t="n">
        <v>1499.9</v>
      </c>
      <c r="J59" s="12" t="n">
        <v>1117.2</v>
      </c>
      <c r="K59" s="12" t="n">
        <v>0</v>
      </c>
      <c r="L59" s="12" t="n">
        <v>382.7</v>
      </c>
      <c r="M59" s="12" t="n">
        <v>3022.2</v>
      </c>
      <c r="N59" s="12" t="n">
        <v>1117.2</v>
      </c>
      <c r="O59" s="12" t="n">
        <v>0</v>
      </c>
      <c r="P59" s="12" t="n">
        <v>1905</v>
      </c>
      <c r="Q59" s="11"/>
      <c r="R59" s="11"/>
      <c r="S59" s="11"/>
      <c r="T59" s="11"/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</row>
    <row r="60" customFormat="false" ht="39" hidden="false" customHeight="true" outlineLevel="0" collapsed="false">
      <c r="A60" s="7" t="n">
        <v>1097</v>
      </c>
      <c r="B60" s="8" t="s">
        <v>70</v>
      </c>
      <c r="C60" s="9" t="s">
        <v>53</v>
      </c>
      <c r="D60" s="10" t="s">
        <v>32</v>
      </c>
      <c r="E60" s="11" t="n">
        <v>625.8</v>
      </c>
      <c r="F60" s="11" t="n">
        <v>171.6</v>
      </c>
      <c r="G60" s="11" t="n">
        <v>0</v>
      </c>
      <c r="H60" s="11" t="n">
        <v>454.2</v>
      </c>
      <c r="I60" s="12" t="n">
        <v>2213.8</v>
      </c>
      <c r="J60" s="12" t="n">
        <v>1073.1</v>
      </c>
      <c r="K60" s="12" t="n">
        <v>0</v>
      </c>
      <c r="L60" s="12" t="n">
        <v>1140.7</v>
      </c>
      <c r="M60" s="12" t="n">
        <v>3571.7</v>
      </c>
      <c r="N60" s="12" t="n">
        <v>1010.9</v>
      </c>
      <c r="O60" s="12" t="n">
        <v>0</v>
      </c>
      <c r="P60" s="12" t="n">
        <v>2560.8</v>
      </c>
      <c r="Q60" s="11" t="n">
        <v>625.8</v>
      </c>
      <c r="R60" s="11" t="n">
        <v>171.6</v>
      </c>
      <c r="S60" s="11" t="n">
        <v>0</v>
      </c>
      <c r="T60" s="11" t="n">
        <v>454.2</v>
      </c>
      <c r="U60" s="12" t="n">
        <v>1487.4</v>
      </c>
      <c r="V60" s="12" t="n">
        <v>761.6</v>
      </c>
      <c r="W60" s="12" t="n">
        <v>0</v>
      </c>
      <c r="X60" s="12" t="n">
        <v>725.8</v>
      </c>
      <c r="Y60" s="12" t="n">
        <v>938.9</v>
      </c>
      <c r="Z60" s="12" t="n">
        <v>365.9</v>
      </c>
      <c r="AA60" s="12" t="n">
        <v>0</v>
      </c>
      <c r="AB60" s="12" t="n">
        <v>573</v>
      </c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</row>
    <row r="61" customFormat="false" ht="39" hidden="false" customHeight="true" outlineLevel="0" collapsed="false">
      <c r="A61" s="7" t="n">
        <v>1097</v>
      </c>
      <c r="B61" s="8" t="s">
        <v>70</v>
      </c>
      <c r="C61" s="9" t="s">
        <v>35</v>
      </c>
      <c r="D61" s="10" t="s">
        <v>36</v>
      </c>
      <c r="E61" s="11"/>
      <c r="F61" s="11"/>
      <c r="G61" s="11"/>
      <c r="H61" s="11"/>
      <c r="I61" s="12" t="n">
        <v>2825.9</v>
      </c>
      <c r="J61" s="12" t="n">
        <v>1850.9</v>
      </c>
      <c r="K61" s="12" t="n">
        <v>0</v>
      </c>
      <c r="L61" s="12" t="n">
        <v>975</v>
      </c>
      <c r="M61" s="12" t="n">
        <v>4900.2</v>
      </c>
      <c r="N61" s="12" t="n">
        <v>1850.9</v>
      </c>
      <c r="O61" s="12" t="n">
        <v>0</v>
      </c>
      <c r="P61" s="12" t="n">
        <v>3049.3</v>
      </c>
      <c r="Q61" s="11"/>
      <c r="R61" s="11"/>
      <c r="S61" s="11"/>
      <c r="T61" s="11"/>
      <c r="U61" s="12" t="n">
        <v>0</v>
      </c>
      <c r="V61" s="12" t="n">
        <v>0</v>
      </c>
      <c r="W61" s="12" t="n">
        <v>0</v>
      </c>
      <c r="X61" s="12" t="n">
        <v>0</v>
      </c>
      <c r="Y61" s="12" t="n">
        <v>0</v>
      </c>
      <c r="Z61" s="12" t="n">
        <v>0</v>
      </c>
      <c r="AA61" s="12" t="n">
        <v>0</v>
      </c>
      <c r="AB61" s="12" t="n">
        <v>0</v>
      </c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</row>
    <row r="62" customFormat="false" ht="39" hidden="false" customHeight="true" outlineLevel="0" collapsed="false">
      <c r="A62" s="7" t="n">
        <v>1097</v>
      </c>
      <c r="B62" s="8" t="s">
        <v>70</v>
      </c>
      <c r="C62" s="9" t="s">
        <v>33</v>
      </c>
      <c r="D62" s="10" t="s">
        <v>34</v>
      </c>
      <c r="E62" s="11" t="n">
        <v>1989.2</v>
      </c>
      <c r="F62" s="11" t="n">
        <v>364.9</v>
      </c>
      <c r="G62" s="11" t="n">
        <v>0</v>
      </c>
      <c r="H62" s="11" t="n">
        <v>1624.3</v>
      </c>
      <c r="I62" s="12" t="n">
        <v>3476</v>
      </c>
      <c r="J62" s="12" t="n">
        <v>921.2</v>
      </c>
      <c r="K62" s="12" t="n">
        <v>0</v>
      </c>
      <c r="L62" s="12" t="n">
        <v>2554.8</v>
      </c>
      <c r="M62" s="12" t="n">
        <v>7754.7</v>
      </c>
      <c r="N62" s="12" t="n">
        <v>1418.8</v>
      </c>
      <c r="O62" s="12" t="n">
        <v>0</v>
      </c>
      <c r="P62" s="12" t="n">
        <v>6335.9</v>
      </c>
      <c r="Q62" s="11" t="n">
        <v>1632.5</v>
      </c>
      <c r="R62" s="11" t="n">
        <v>342.1</v>
      </c>
      <c r="S62" s="11" t="n">
        <v>0</v>
      </c>
      <c r="T62" s="11" t="n">
        <v>1290.4</v>
      </c>
      <c r="U62" s="12" t="n">
        <v>2836.3</v>
      </c>
      <c r="V62" s="12" t="n">
        <v>840.9</v>
      </c>
      <c r="W62" s="12" t="n">
        <v>0</v>
      </c>
      <c r="X62" s="12" t="n">
        <v>1995.4</v>
      </c>
      <c r="Y62" s="12" t="n">
        <v>2272.6</v>
      </c>
      <c r="Z62" s="12" t="n">
        <v>445.2</v>
      </c>
      <c r="AA62" s="12" t="n">
        <v>0</v>
      </c>
      <c r="AB62" s="12" t="n">
        <v>1827.4</v>
      </c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</row>
    <row r="63" customFormat="false" ht="39" hidden="false" customHeight="true" outlineLevel="0" collapsed="false">
      <c r="A63" s="7" t="n">
        <v>1097</v>
      </c>
      <c r="B63" s="8" t="s">
        <v>70</v>
      </c>
      <c r="C63" s="9" t="s">
        <v>48</v>
      </c>
      <c r="D63" s="10" t="s">
        <v>49</v>
      </c>
      <c r="E63" s="11" t="n">
        <v>15573</v>
      </c>
      <c r="F63" s="11" t="n">
        <v>8331.1</v>
      </c>
      <c r="G63" s="11" t="n">
        <v>0</v>
      </c>
      <c r="H63" s="11" t="n">
        <v>7241.9</v>
      </c>
      <c r="I63" s="12" t="n">
        <v>48546.5</v>
      </c>
      <c r="J63" s="12" t="n">
        <v>38072.4</v>
      </c>
      <c r="K63" s="12" t="n">
        <v>0</v>
      </c>
      <c r="L63" s="12" t="n">
        <v>10474.1</v>
      </c>
      <c r="M63" s="12" t="n">
        <v>62950.8</v>
      </c>
      <c r="N63" s="12" t="n">
        <v>34362.1</v>
      </c>
      <c r="O63" s="12" t="n">
        <v>0</v>
      </c>
      <c r="P63" s="12" t="n">
        <v>28588.7</v>
      </c>
      <c r="Q63" s="11" t="n">
        <v>13281.4</v>
      </c>
      <c r="R63" s="11" t="n">
        <v>7686.8</v>
      </c>
      <c r="S63" s="11" t="n">
        <v>0</v>
      </c>
      <c r="T63" s="11" t="n">
        <v>5594.6</v>
      </c>
      <c r="U63" s="12" t="n">
        <v>20263.8</v>
      </c>
      <c r="V63" s="12" t="n">
        <v>10913.4</v>
      </c>
      <c r="W63" s="12" t="n">
        <v>0</v>
      </c>
      <c r="X63" s="12" t="n">
        <v>9350.4</v>
      </c>
      <c r="Y63" s="12" t="n">
        <v>16781.8</v>
      </c>
      <c r="Z63" s="12" t="n">
        <v>9063.3</v>
      </c>
      <c r="AA63" s="12" t="n">
        <v>0</v>
      </c>
      <c r="AB63" s="12" t="n">
        <v>7718.5</v>
      </c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</row>
    <row r="64" customFormat="false" ht="39" hidden="false" customHeight="true" outlineLevel="0" collapsed="false">
      <c r="A64" s="7" t="n">
        <v>1099</v>
      </c>
      <c r="B64" s="8" t="s">
        <v>71</v>
      </c>
      <c r="C64" s="9" t="s">
        <v>29</v>
      </c>
      <c r="D64" s="10" t="s">
        <v>30</v>
      </c>
      <c r="E64" s="11"/>
      <c r="F64" s="11"/>
      <c r="G64" s="11"/>
      <c r="H64" s="11"/>
      <c r="I64" s="12" t="n">
        <v>14.4</v>
      </c>
      <c r="J64" s="12" t="n">
        <v>8.4</v>
      </c>
      <c r="K64" s="12" t="n">
        <v>0</v>
      </c>
      <c r="L64" s="12" t="n">
        <v>6</v>
      </c>
      <c r="M64" s="12" t="n">
        <v>41.2</v>
      </c>
      <c r="N64" s="12" t="n">
        <v>8.4</v>
      </c>
      <c r="O64" s="12" t="n">
        <v>0</v>
      </c>
      <c r="P64" s="12" t="n">
        <v>32.8</v>
      </c>
      <c r="Q64" s="11"/>
      <c r="R64" s="11"/>
      <c r="S64" s="11"/>
      <c r="T64" s="11"/>
      <c r="U64" s="12" t="n">
        <v>0</v>
      </c>
      <c r="V64" s="12" t="n">
        <v>0</v>
      </c>
      <c r="W64" s="12" t="n">
        <v>0</v>
      </c>
      <c r="X64" s="12" t="n">
        <v>0</v>
      </c>
      <c r="Y64" s="12" t="n">
        <v>0</v>
      </c>
      <c r="Z64" s="12" t="n">
        <v>0</v>
      </c>
      <c r="AA64" s="12" t="n">
        <v>0</v>
      </c>
      <c r="AB64" s="12" t="n">
        <v>0</v>
      </c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</row>
    <row r="65" customFormat="false" ht="39" hidden="false" customHeight="true" outlineLevel="0" collapsed="false">
      <c r="A65" s="7" t="n">
        <v>1099</v>
      </c>
      <c r="B65" s="8" t="s">
        <v>71</v>
      </c>
      <c r="C65" s="9" t="s">
        <v>37</v>
      </c>
      <c r="D65" s="10" t="s">
        <v>38</v>
      </c>
      <c r="E65" s="11"/>
      <c r="F65" s="11"/>
      <c r="G65" s="11"/>
      <c r="H65" s="11"/>
      <c r="I65" s="12" t="n">
        <v>284.5</v>
      </c>
      <c r="J65" s="12" t="n">
        <v>188.5</v>
      </c>
      <c r="K65" s="12" t="n">
        <v>0</v>
      </c>
      <c r="L65" s="12" t="n">
        <v>96</v>
      </c>
      <c r="M65" s="12" t="n">
        <v>537.9</v>
      </c>
      <c r="N65" s="12" t="n">
        <v>188.5</v>
      </c>
      <c r="O65" s="12" t="n">
        <v>0</v>
      </c>
      <c r="P65" s="12" t="n">
        <v>349.4</v>
      </c>
      <c r="Q65" s="11"/>
      <c r="R65" s="11"/>
      <c r="S65" s="11"/>
      <c r="T65" s="11"/>
      <c r="U65" s="12" t="n">
        <v>0</v>
      </c>
      <c r="V65" s="12" t="n">
        <v>0</v>
      </c>
      <c r="W65" s="12" t="n">
        <v>0</v>
      </c>
      <c r="X65" s="12" t="n">
        <v>0</v>
      </c>
      <c r="Y65" s="12" t="n">
        <v>0</v>
      </c>
      <c r="Z65" s="12" t="n">
        <v>0</v>
      </c>
      <c r="AA65" s="12" t="n">
        <v>0</v>
      </c>
      <c r="AB65" s="12" t="n">
        <v>0</v>
      </c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</row>
    <row r="66" customFormat="false" ht="39" hidden="false" customHeight="true" outlineLevel="0" collapsed="false">
      <c r="A66" s="7" t="n">
        <v>1099</v>
      </c>
      <c r="B66" s="8" t="s">
        <v>71</v>
      </c>
      <c r="C66" s="9" t="s">
        <v>48</v>
      </c>
      <c r="D66" s="10" t="s">
        <v>49</v>
      </c>
      <c r="E66" s="11" t="n">
        <v>63.8</v>
      </c>
      <c r="F66" s="11" t="n">
        <v>38.1</v>
      </c>
      <c r="G66" s="11" t="n">
        <v>0</v>
      </c>
      <c r="H66" s="11" t="n">
        <v>25.7</v>
      </c>
      <c r="I66" s="12" t="n">
        <v>309.9</v>
      </c>
      <c r="J66" s="12" t="n">
        <v>260.1</v>
      </c>
      <c r="K66" s="12" t="n">
        <v>0</v>
      </c>
      <c r="L66" s="12" t="n">
        <v>49.8</v>
      </c>
      <c r="M66" s="12" t="n">
        <v>645.4</v>
      </c>
      <c r="N66" s="12" t="n">
        <v>368.5</v>
      </c>
      <c r="O66" s="12" t="n">
        <v>0</v>
      </c>
      <c r="P66" s="12" t="n">
        <v>276.9</v>
      </c>
      <c r="Q66" s="11" t="n">
        <v>62.2</v>
      </c>
      <c r="R66" s="11" t="n">
        <v>38.1</v>
      </c>
      <c r="S66" s="11" t="n">
        <v>0</v>
      </c>
      <c r="T66" s="11" t="n">
        <v>24.1</v>
      </c>
      <c r="U66" s="12" t="n">
        <v>194.8</v>
      </c>
      <c r="V66" s="12" t="n">
        <v>145</v>
      </c>
      <c r="W66" s="12" t="n">
        <v>0</v>
      </c>
      <c r="X66" s="12" t="n">
        <v>49.8</v>
      </c>
      <c r="Y66" s="12" t="n">
        <v>149.4</v>
      </c>
      <c r="Z66" s="12" t="n">
        <v>99.6</v>
      </c>
      <c r="AA66" s="12" t="n">
        <v>0</v>
      </c>
      <c r="AB66" s="12" t="n">
        <v>49.8</v>
      </c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</row>
    <row r="67" customFormat="false" ht="39" hidden="false" customHeight="true" outlineLevel="0" collapsed="false">
      <c r="A67" s="7" t="n">
        <v>1099</v>
      </c>
      <c r="B67" s="8" t="s">
        <v>71</v>
      </c>
      <c r="C67" s="9" t="s">
        <v>35</v>
      </c>
      <c r="D67" s="10" t="s">
        <v>36</v>
      </c>
      <c r="E67" s="11"/>
      <c r="F67" s="11"/>
      <c r="G67" s="11"/>
      <c r="H67" s="11"/>
      <c r="I67" s="12" t="n">
        <v>1501.2</v>
      </c>
      <c r="J67" s="12" t="n">
        <v>983.2</v>
      </c>
      <c r="K67" s="12" t="n">
        <v>0</v>
      </c>
      <c r="L67" s="12" t="n">
        <v>518</v>
      </c>
      <c r="M67" s="12" t="n">
        <v>2603.2</v>
      </c>
      <c r="N67" s="12" t="n">
        <v>983.3</v>
      </c>
      <c r="O67" s="12" t="n">
        <v>0</v>
      </c>
      <c r="P67" s="12" t="n">
        <v>1619.9</v>
      </c>
      <c r="Q67" s="11"/>
      <c r="R67" s="11"/>
      <c r="S67" s="11"/>
      <c r="T67" s="11"/>
      <c r="U67" s="12" t="n">
        <v>0</v>
      </c>
      <c r="V67" s="12" t="n">
        <v>0</v>
      </c>
      <c r="W67" s="12" t="n">
        <v>0</v>
      </c>
      <c r="X67" s="12" t="n">
        <v>0</v>
      </c>
      <c r="Y67" s="12" t="n">
        <v>0</v>
      </c>
      <c r="Z67" s="12" t="n">
        <v>0</v>
      </c>
      <c r="AA67" s="12" t="n">
        <v>0</v>
      </c>
      <c r="AB67" s="12" t="n">
        <v>0</v>
      </c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</row>
    <row r="68" customFormat="false" ht="39" hidden="false" customHeight="true" outlineLevel="0" collapsed="false">
      <c r="A68" s="7" t="n">
        <v>1099</v>
      </c>
      <c r="B68" s="8" t="s">
        <v>71</v>
      </c>
      <c r="C68" s="9" t="s">
        <v>33</v>
      </c>
      <c r="D68" s="10" t="s">
        <v>34</v>
      </c>
      <c r="E68" s="11" t="n">
        <v>1736.1</v>
      </c>
      <c r="F68" s="11" t="n">
        <v>353.2</v>
      </c>
      <c r="G68" s="11" t="n">
        <v>0</v>
      </c>
      <c r="H68" s="11" t="n">
        <v>1382.9</v>
      </c>
      <c r="I68" s="12" t="n">
        <v>3157.7</v>
      </c>
      <c r="J68" s="12" t="n">
        <v>885.1</v>
      </c>
      <c r="K68" s="12" t="n">
        <v>0</v>
      </c>
      <c r="L68" s="12" t="n">
        <v>2272.6</v>
      </c>
      <c r="M68" s="12" t="n">
        <v>4791.4</v>
      </c>
      <c r="N68" s="12" t="n">
        <v>863.4</v>
      </c>
      <c r="O68" s="12" t="n">
        <v>0</v>
      </c>
      <c r="P68" s="12" t="n">
        <v>3928</v>
      </c>
      <c r="Q68" s="11" t="n">
        <v>1251.5</v>
      </c>
      <c r="R68" s="11" t="n">
        <v>89.8</v>
      </c>
      <c r="S68" s="11" t="n">
        <v>0</v>
      </c>
      <c r="T68" s="11" t="n">
        <v>1161.7</v>
      </c>
      <c r="U68" s="12" t="n">
        <v>1644.9</v>
      </c>
      <c r="V68" s="12" t="n">
        <v>176.8</v>
      </c>
      <c r="W68" s="12" t="n">
        <v>0</v>
      </c>
      <c r="X68" s="12" t="n">
        <v>1468.1</v>
      </c>
      <c r="Y68" s="12" t="n">
        <v>1347.7</v>
      </c>
      <c r="Z68" s="12" t="n">
        <v>133.9</v>
      </c>
      <c r="AA68" s="12" t="n">
        <v>0</v>
      </c>
      <c r="AB68" s="12" t="n">
        <v>1213.8</v>
      </c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</row>
    <row r="69" customFormat="false" ht="39" hidden="false" customHeight="true" outlineLevel="0" collapsed="false">
      <c r="A69" s="7" t="n">
        <v>1099</v>
      </c>
      <c r="B69" s="8" t="s">
        <v>71</v>
      </c>
      <c r="C69" s="9" t="s">
        <v>53</v>
      </c>
      <c r="D69" s="10" t="s">
        <v>32</v>
      </c>
      <c r="E69" s="11" t="n">
        <v>1854.6</v>
      </c>
      <c r="F69" s="11" t="n">
        <v>627.9</v>
      </c>
      <c r="G69" s="11" t="n">
        <v>0</v>
      </c>
      <c r="H69" s="11" t="n">
        <v>1226.7</v>
      </c>
      <c r="I69" s="12" t="n">
        <v>3907.4</v>
      </c>
      <c r="J69" s="12" t="n">
        <v>1793.3</v>
      </c>
      <c r="K69" s="12" t="n">
        <v>0</v>
      </c>
      <c r="L69" s="12" t="n">
        <v>2114.1</v>
      </c>
      <c r="M69" s="12" t="n">
        <v>4854.3</v>
      </c>
      <c r="N69" s="12" t="n">
        <v>1456.3</v>
      </c>
      <c r="O69" s="12" t="n">
        <v>0</v>
      </c>
      <c r="P69" s="12" t="n">
        <v>3398</v>
      </c>
      <c r="Q69" s="11" t="n">
        <v>1131.5</v>
      </c>
      <c r="R69" s="11" t="n">
        <v>459.4</v>
      </c>
      <c r="S69" s="11" t="n">
        <v>0</v>
      </c>
      <c r="T69" s="11" t="n">
        <v>672.1</v>
      </c>
      <c r="U69" s="12" t="n">
        <v>1921.3</v>
      </c>
      <c r="V69" s="12" t="n">
        <v>517</v>
      </c>
      <c r="W69" s="12" t="n">
        <v>0</v>
      </c>
      <c r="X69" s="12" t="n">
        <v>1404.3</v>
      </c>
      <c r="Y69" s="12" t="n">
        <v>1624.8</v>
      </c>
      <c r="Z69" s="12" t="n">
        <v>220.5</v>
      </c>
      <c r="AA69" s="12" t="n">
        <v>0</v>
      </c>
      <c r="AB69" s="12" t="n">
        <v>1404.3</v>
      </c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</row>
    <row r="70" customFormat="false" ht="39" hidden="false" customHeight="true" outlineLevel="0" collapsed="false">
      <c r="A70" s="7" t="n">
        <v>1099</v>
      </c>
      <c r="B70" s="8" t="s">
        <v>71</v>
      </c>
      <c r="C70" s="9" t="s">
        <v>46</v>
      </c>
      <c r="D70" s="10" t="s">
        <v>47</v>
      </c>
      <c r="E70" s="11"/>
      <c r="F70" s="11"/>
      <c r="G70" s="11"/>
      <c r="H70" s="11"/>
      <c r="I70" s="12" t="n">
        <v>3964</v>
      </c>
      <c r="J70" s="12" t="n">
        <v>2952.6</v>
      </c>
      <c r="K70" s="12" t="n">
        <v>0</v>
      </c>
      <c r="L70" s="12" t="n">
        <v>1011.4</v>
      </c>
      <c r="M70" s="12" t="n">
        <v>7987.2</v>
      </c>
      <c r="N70" s="12" t="n">
        <v>2952.6</v>
      </c>
      <c r="O70" s="12" t="n">
        <v>0</v>
      </c>
      <c r="P70" s="12" t="n">
        <v>5034.6</v>
      </c>
      <c r="Q70" s="11"/>
      <c r="R70" s="11"/>
      <c r="S70" s="11"/>
      <c r="T70" s="11"/>
      <c r="U70" s="12" t="n">
        <v>892.7</v>
      </c>
      <c r="V70" s="12" t="n">
        <v>393</v>
      </c>
      <c r="W70" s="12" t="n">
        <v>0</v>
      </c>
      <c r="X70" s="12" t="n">
        <v>499.7</v>
      </c>
      <c r="Y70" s="12" t="n">
        <v>181.5</v>
      </c>
      <c r="Z70" s="12" t="n">
        <v>181.5</v>
      </c>
      <c r="AA70" s="12" t="n">
        <v>0</v>
      </c>
      <c r="AB70" s="12" t="n">
        <v>0</v>
      </c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</row>
    <row r="71" customFormat="false" ht="39" hidden="false" customHeight="true" outlineLevel="0" collapsed="false">
      <c r="A71" s="7" t="n">
        <v>1102</v>
      </c>
      <c r="B71" s="8" t="s">
        <v>72</v>
      </c>
      <c r="C71" s="9" t="s">
        <v>53</v>
      </c>
      <c r="D71" s="10" t="s">
        <v>32</v>
      </c>
      <c r="E71" s="11" t="n">
        <v>72.3</v>
      </c>
      <c r="F71" s="11" t="n">
        <v>30.2</v>
      </c>
      <c r="G71" s="11" t="n">
        <v>0</v>
      </c>
      <c r="H71" s="11" t="n">
        <v>42.2</v>
      </c>
      <c r="I71" s="12" t="n">
        <v>91.8</v>
      </c>
      <c r="J71" s="12" t="n">
        <v>41.2</v>
      </c>
      <c r="K71" s="12" t="n">
        <v>0</v>
      </c>
      <c r="L71" s="12" t="n">
        <v>50.6</v>
      </c>
      <c r="M71" s="12" t="n">
        <v>136.1</v>
      </c>
      <c r="N71" s="12" t="n">
        <v>40.5</v>
      </c>
      <c r="O71" s="12" t="n">
        <v>0</v>
      </c>
      <c r="P71" s="12" t="n">
        <v>95.6</v>
      </c>
      <c r="Q71" s="11" t="n">
        <v>14</v>
      </c>
      <c r="R71" s="11" t="n">
        <v>5.6</v>
      </c>
      <c r="S71" s="11" t="n">
        <v>0</v>
      </c>
      <c r="T71" s="11" t="n">
        <v>8.4</v>
      </c>
      <c r="U71" s="12" t="n">
        <v>14</v>
      </c>
      <c r="V71" s="12" t="n">
        <v>5.6</v>
      </c>
      <c r="W71" s="12" t="n">
        <v>0</v>
      </c>
      <c r="X71" s="12" t="n">
        <v>8.4</v>
      </c>
      <c r="Y71" s="12" t="n">
        <v>14</v>
      </c>
      <c r="Z71" s="12" t="n">
        <v>5.6</v>
      </c>
      <c r="AA71" s="12" t="n">
        <v>0</v>
      </c>
      <c r="AB71" s="12" t="n">
        <v>8.4</v>
      </c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</row>
    <row r="72" customFormat="false" ht="39" hidden="false" customHeight="true" outlineLevel="0" collapsed="false">
      <c r="A72" s="7" t="n">
        <v>1102</v>
      </c>
      <c r="B72" s="8" t="s">
        <v>72</v>
      </c>
      <c r="C72" s="9" t="s">
        <v>33</v>
      </c>
      <c r="D72" s="10" t="s">
        <v>34</v>
      </c>
      <c r="E72" s="11" t="n">
        <v>70.3</v>
      </c>
      <c r="F72" s="11" t="n">
        <v>16.7</v>
      </c>
      <c r="G72" s="11" t="n">
        <v>0</v>
      </c>
      <c r="H72" s="11" t="n">
        <v>53.5</v>
      </c>
      <c r="I72" s="12" t="n">
        <v>135.4</v>
      </c>
      <c r="J72" s="12" t="n">
        <v>41.1</v>
      </c>
      <c r="K72" s="12" t="n">
        <v>0</v>
      </c>
      <c r="L72" s="12" t="n">
        <v>94.3</v>
      </c>
      <c r="M72" s="12" t="n">
        <v>242.2</v>
      </c>
      <c r="N72" s="12" t="n">
        <v>39.2</v>
      </c>
      <c r="O72" s="12" t="n">
        <v>0</v>
      </c>
      <c r="P72" s="12" t="n">
        <v>203</v>
      </c>
      <c r="Q72" s="11" t="n">
        <v>26.4</v>
      </c>
      <c r="R72" s="11" t="n">
        <v>4.4</v>
      </c>
      <c r="S72" s="11" t="n">
        <v>0</v>
      </c>
      <c r="T72" s="11" t="n">
        <v>22</v>
      </c>
      <c r="U72" s="12" t="n">
        <v>26.4</v>
      </c>
      <c r="V72" s="12" t="n">
        <v>4.4</v>
      </c>
      <c r="W72" s="12" t="n">
        <v>0</v>
      </c>
      <c r="X72" s="12" t="n">
        <v>22</v>
      </c>
      <c r="Y72" s="12" t="n">
        <v>26.4</v>
      </c>
      <c r="Z72" s="12" t="n">
        <v>4.4</v>
      </c>
      <c r="AA72" s="12" t="n">
        <v>0</v>
      </c>
      <c r="AB72" s="12" t="n">
        <v>22</v>
      </c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</row>
    <row r="73" customFormat="false" ht="39" hidden="false" customHeight="true" outlineLevel="0" collapsed="false">
      <c r="A73" s="7" t="n">
        <v>1105</v>
      </c>
      <c r="B73" s="8" t="s">
        <v>73</v>
      </c>
      <c r="C73" s="9" t="s">
        <v>29</v>
      </c>
      <c r="D73" s="10" t="s">
        <v>30</v>
      </c>
      <c r="E73" s="11" t="n">
        <v>33</v>
      </c>
      <c r="F73" s="11" t="n">
        <v>5.8</v>
      </c>
      <c r="G73" s="11" t="n">
        <v>0</v>
      </c>
      <c r="H73" s="11" t="n">
        <v>27.2</v>
      </c>
      <c r="I73" s="12" t="n">
        <v>90.7</v>
      </c>
      <c r="J73" s="12" t="n">
        <v>39.5</v>
      </c>
      <c r="K73" s="12" t="n">
        <v>0</v>
      </c>
      <c r="L73" s="12" t="n">
        <v>51.2</v>
      </c>
      <c r="M73" s="12" t="n">
        <v>115.4</v>
      </c>
      <c r="N73" s="12" t="n">
        <v>22.6</v>
      </c>
      <c r="O73" s="12" t="n">
        <v>0</v>
      </c>
      <c r="P73" s="12" t="n">
        <v>92.8</v>
      </c>
      <c r="Q73" s="11" t="n">
        <v>33</v>
      </c>
      <c r="R73" s="11" t="n">
        <v>5.8</v>
      </c>
      <c r="S73" s="11" t="n">
        <v>0</v>
      </c>
      <c r="T73" s="11" t="n">
        <v>27.2</v>
      </c>
      <c r="U73" s="12" t="n">
        <v>32.6</v>
      </c>
      <c r="V73" s="12" t="n">
        <v>5.4</v>
      </c>
      <c r="W73" s="12" t="n">
        <v>0</v>
      </c>
      <c r="X73" s="12" t="n">
        <v>27.2</v>
      </c>
      <c r="Y73" s="12" t="n">
        <v>32.6</v>
      </c>
      <c r="Z73" s="12" t="n">
        <v>5.4</v>
      </c>
      <c r="AA73" s="12" t="n">
        <v>0</v>
      </c>
      <c r="AB73" s="12" t="n">
        <v>27.2</v>
      </c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</row>
    <row r="74" customFormat="false" ht="39" hidden="false" customHeight="true" outlineLevel="0" collapsed="false">
      <c r="A74" s="7" t="n">
        <v>1105</v>
      </c>
      <c r="B74" s="8" t="s">
        <v>73</v>
      </c>
      <c r="C74" s="9" t="s">
        <v>46</v>
      </c>
      <c r="D74" s="10" t="s">
        <v>47</v>
      </c>
      <c r="E74" s="11"/>
      <c r="F74" s="11"/>
      <c r="G74" s="11"/>
      <c r="H74" s="11"/>
      <c r="I74" s="12" t="n">
        <v>275.5</v>
      </c>
      <c r="J74" s="12" t="n">
        <v>205.2</v>
      </c>
      <c r="K74" s="12" t="n">
        <v>0</v>
      </c>
      <c r="L74" s="12" t="n">
        <v>70.3</v>
      </c>
      <c r="M74" s="12" t="n">
        <v>555.1</v>
      </c>
      <c r="N74" s="12" t="n">
        <v>205.2</v>
      </c>
      <c r="O74" s="12" t="n">
        <v>0</v>
      </c>
      <c r="P74" s="12" t="n">
        <v>349.9</v>
      </c>
      <c r="Q74" s="11"/>
      <c r="R74" s="11"/>
      <c r="S74" s="11"/>
      <c r="T74" s="11"/>
      <c r="U74" s="12" t="n">
        <v>0</v>
      </c>
      <c r="V74" s="12" t="n">
        <v>0</v>
      </c>
      <c r="W74" s="12" t="n">
        <v>0</v>
      </c>
      <c r="X74" s="12" t="n">
        <v>0</v>
      </c>
      <c r="Y74" s="12" t="n">
        <v>0</v>
      </c>
      <c r="Z74" s="12" t="n">
        <v>0</v>
      </c>
      <c r="AA74" s="12" t="n">
        <v>0</v>
      </c>
      <c r="AB74" s="12" t="n">
        <v>0</v>
      </c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</row>
    <row r="75" customFormat="false" ht="39" hidden="false" customHeight="true" outlineLevel="0" collapsed="false">
      <c r="A75" s="7" t="n">
        <v>1105</v>
      </c>
      <c r="B75" s="8" t="s">
        <v>73</v>
      </c>
      <c r="C75" s="9" t="s">
        <v>37</v>
      </c>
      <c r="D75" s="10" t="s">
        <v>38</v>
      </c>
      <c r="E75" s="11"/>
      <c r="F75" s="11"/>
      <c r="G75" s="11"/>
      <c r="H75" s="11"/>
      <c r="I75" s="12" t="n">
        <v>297.4</v>
      </c>
      <c r="J75" s="12" t="n">
        <v>197.1</v>
      </c>
      <c r="K75" s="12" t="n">
        <v>0</v>
      </c>
      <c r="L75" s="12" t="n">
        <v>100.3</v>
      </c>
      <c r="M75" s="12" t="n">
        <v>562.4</v>
      </c>
      <c r="N75" s="12" t="n">
        <v>197.1</v>
      </c>
      <c r="O75" s="12" t="n">
        <v>0</v>
      </c>
      <c r="P75" s="12" t="n">
        <v>365.3</v>
      </c>
      <c r="Q75" s="11"/>
      <c r="R75" s="11"/>
      <c r="S75" s="11"/>
      <c r="T75" s="11"/>
      <c r="U75" s="12" t="n">
        <v>0</v>
      </c>
      <c r="V75" s="12" t="n">
        <v>0</v>
      </c>
      <c r="W75" s="12" t="n">
        <v>0</v>
      </c>
      <c r="X75" s="12" t="n">
        <v>0</v>
      </c>
      <c r="Y75" s="12" t="n">
        <v>0</v>
      </c>
      <c r="Z75" s="12" t="n">
        <v>0</v>
      </c>
      <c r="AA75" s="12" t="n">
        <v>0</v>
      </c>
      <c r="AB75" s="12" t="n">
        <v>0</v>
      </c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</row>
    <row r="76" customFormat="false" ht="39" hidden="false" customHeight="true" outlineLevel="0" collapsed="false">
      <c r="A76" s="7" t="n">
        <v>1105</v>
      </c>
      <c r="B76" s="8" t="s">
        <v>73</v>
      </c>
      <c r="C76" s="9" t="s">
        <v>35</v>
      </c>
      <c r="D76" s="10" t="s">
        <v>36</v>
      </c>
      <c r="E76" s="11"/>
      <c r="F76" s="11"/>
      <c r="G76" s="11"/>
      <c r="H76" s="11"/>
      <c r="I76" s="12" t="n">
        <v>544.6</v>
      </c>
      <c r="J76" s="12" t="n">
        <v>356.7</v>
      </c>
      <c r="K76" s="12" t="n">
        <v>0</v>
      </c>
      <c r="L76" s="12" t="n">
        <v>187.9</v>
      </c>
      <c r="M76" s="12" t="n">
        <v>944.3</v>
      </c>
      <c r="N76" s="12" t="n">
        <v>356.7</v>
      </c>
      <c r="O76" s="12" t="n">
        <v>0</v>
      </c>
      <c r="P76" s="12" t="n">
        <v>587.6</v>
      </c>
      <c r="Q76" s="11"/>
      <c r="R76" s="11"/>
      <c r="S76" s="11"/>
      <c r="T76" s="11"/>
      <c r="U76" s="12" t="n">
        <v>0</v>
      </c>
      <c r="V76" s="12" t="n">
        <v>0</v>
      </c>
      <c r="W76" s="12" t="n">
        <v>0</v>
      </c>
      <c r="X76" s="12" t="n">
        <v>0</v>
      </c>
      <c r="Y76" s="12" t="n">
        <v>0</v>
      </c>
      <c r="Z76" s="12" t="n">
        <v>0</v>
      </c>
      <c r="AA76" s="12" t="n">
        <v>0</v>
      </c>
      <c r="AB76" s="12" t="n">
        <v>0</v>
      </c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</row>
    <row r="77" customFormat="false" ht="39" hidden="false" customHeight="true" outlineLevel="0" collapsed="false">
      <c r="A77" s="7" t="n">
        <v>1105</v>
      </c>
      <c r="B77" s="8" t="s">
        <v>73</v>
      </c>
      <c r="C77" s="9" t="s">
        <v>31</v>
      </c>
      <c r="D77" s="10" t="s">
        <v>32</v>
      </c>
      <c r="E77" s="11" t="n">
        <v>240.3</v>
      </c>
      <c r="F77" s="11" t="n">
        <v>86.7</v>
      </c>
      <c r="G77" s="11" t="n">
        <v>0</v>
      </c>
      <c r="H77" s="11" t="n">
        <v>153.6</v>
      </c>
      <c r="I77" s="12" t="n">
        <v>821.2</v>
      </c>
      <c r="J77" s="12" t="n">
        <v>416.5</v>
      </c>
      <c r="K77" s="12" t="n">
        <v>0</v>
      </c>
      <c r="L77" s="12" t="n">
        <v>404.7</v>
      </c>
      <c r="M77" s="12" t="n">
        <v>412.1</v>
      </c>
      <c r="N77" s="12" t="n">
        <v>106.9</v>
      </c>
      <c r="O77" s="12" t="n">
        <v>0</v>
      </c>
      <c r="P77" s="12" t="n">
        <v>305.2</v>
      </c>
      <c r="Q77" s="11" t="n">
        <v>71.5</v>
      </c>
      <c r="R77" s="11" t="n">
        <v>22.5</v>
      </c>
      <c r="S77" s="11" t="n">
        <v>0</v>
      </c>
      <c r="T77" s="11" t="n">
        <v>49</v>
      </c>
      <c r="U77" s="12" t="n">
        <v>66.4</v>
      </c>
      <c r="V77" s="12" t="n">
        <v>17.4</v>
      </c>
      <c r="W77" s="12" t="n">
        <v>0</v>
      </c>
      <c r="X77" s="12" t="n">
        <v>49</v>
      </c>
      <c r="Y77" s="12" t="n">
        <v>66.4</v>
      </c>
      <c r="Z77" s="12" t="n">
        <v>17.4</v>
      </c>
      <c r="AA77" s="12" t="n">
        <v>0</v>
      </c>
      <c r="AB77" s="12" t="n">
        <v>49</v>
      </c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</row>
    <row r="78" customFormat="false" ht="39" hidden="false" customHeight="true" outlineLevel="0" collapsed="false">
      <c r="A78" s="7" t="n">
        <v>1105</v>
      </c>
      <c r="B78" s="8" t="s">
        <v>73</v>
      </c>
      <c r="C78" s="9" t="s">
        <v>48</v>
      </c>
      <c r="D78" s="10" t="s">
        <v>49</v>
      </c>
      <c r="E78" s="11"/>
      <c r="F78" s="11"/>
      <c r="G78" s="11"/>
      <c r="H78" s="11"/>
      <c r="I78" s="12" t="n">
        <v>1353.4</v>
      </c>
      <c r="J78" s="12" t="n">
        <v>1220.7</v>
      </c>
      <c r="K78" s="12" t="n">
        <v>0</v>
      </c>
      <c r="L78" s="12" t="n">
        <v>132.7</v>
      </c>
      <c r="M78" s="12" t="n">
        <v>199.2</v>
      </c>
      <c r="N78" s="12" t="n">
        <v>111</v>
      </c>
      <c r="O78" s="12" t="n">
        <v>0</v>
      </c>
      <c r="P78" s="12" t="n">
        <v>88.2</v>
      </c>
      <c r="Q78" s="11"/>
      <c r="R78" s="11"/>
      <c r="S78" s="11"/>
      <c r="T78" s="11"/>
      <c r="U78" s="12" t="n">
        <v>0</v>
      </c>
      <c r="V78" s="12" t="n">
        <v>0</v>
      </c>
      <c r="W78" s="12" t="n">
        <v>0</v>
      </c>
      <c r="X78" s="12" t="n">
        <v>0</v>
      </c>
      <c r="Y78" s="12" t="n">
        <v>0</v>
      </c>
      <c r="Z78" s="12" t="n">
        <v>0</v>
      </c>
      <c r="AA78" s="12" t="n">
        <v>0</v>
      </c>
      <c r="AB78" s="12" t="n">
        <v>0</v>
      </c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</row>
    <row r="79" customFormat="false" ht="39" hidden="false" customHeight="true" outlineLevel="0" collapsed="false">
      <c r="A79" s="7" t="n">
        <v>1105</v>
      </c>
      <c r="B79" s="8" t="s">
        <v>73</v>
      </c>
      <c r="C79" s="9" t="s">
        <v>33</v>
      </c>
      <c r="D79" s="10" t="s">
        <v>34</v>
      </c>
      <c r="E79" s="11" t="n">
        <v>628.1</v>
      </c>
      <c r="F79" s="11" t="n">
        <v>110.5</v>
      </c>
      <c r="G79" s="11" t="n">
        <v>0</v>
      </c>
      <c r="H79" s="11" t="n">
        <v>517.7</v>
      </c>
      <c r="I79" s="12" t="n">
        <v>1684.6</v>
      </c>
      <c r="J79" s="12" t="n">
        <v>505.8</v>
      </c>
      <c r="K79" s="12" t="n">
        <v>0</v>
      </c>
      <c r="L79" s="12" t="n">
        <v>1178.8</v>
      </c>
      <c r="M79" s="12" t="n">
        <v>2823.5</v>
      </c>
      <c r="N79" s="12" t="n">
        <v>466.1</v>
      </c>
      <c r="O79" s="12" t="n">
        <v>0</v>
      </c>
      <c r="P79" s="12" t="n">
        <v>2357.4</v>
      </c>
      <c r="Q79" s="11" t="n">
        <v>609.4</v>
      </c>
      <c r="R79" s="11" t="n">
        <v>96.5</v>
      </c>
      <c r="S79" s="11" t="n">
        <v>0</v>
      </c>
      <c r="T79" s="11" t="n">
        <v>512.9</v>
      </c>
      <c r="U79" s="12" t="n">
        <v>781.3</v>
      </c>
      <c r="V79" s="12" t="n">
        <v>83.7</v>
      </c>
      <c r="W79" s="12" t="n">
        <v>0</v>
      </c>
      <c r="X79" s="12" t="n">
        <v>697.6</v>
      </c>
      <c r="Y79" s="12" t="n">
        <v>722.7</v>
      </c>
      <c r="Z79" s="12" t="n">
        <v>83.6</v>
      </c>
      <c r="AA79" s="12" t="n">
        <v>0</v>
      </c>
      <c r="AB79" s="12" t="n">
        <v>639.1</v>
      </c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</row>
    <row r="80" customFormat="false" ht="39" hidden="false" customHeight="true" outlineLevel="0" collapsed="false">
      <c r="A80" s="7" t="n">
        <v>1105</v>
      </c>
      <c r="B80" s="8" t="s">
        <v>73</v>
      </c>
      <c r="C80" s="9" t="s">
        <v>50</v>
      </c>
      <c r="D80" s="10" t="s">
        <v>51</v>
      </c>
      <c r="E80" s="11" t="n">
        <v>337.8</v>
      </c>
      <c r="F80" s="11" t="n">
        <v>204</v>
      </c>
      <c r="G80" s="11" t="n">
        <v>0</v>
      </c>
      <c r="H80" s="11" t="n">
        <v>133.8</v>
      </c>
      <c r="I80" s="12" t="n">
        <v>1811.5</v>
      </c>
      <c r="J80" s="12" t="n">
        <v>1535.7</v>
      </c>
      <c r="K80" s="12" t="n">
        <v>0</v>
      </c>
      <c r="L80" s="12" t="n">
        <v>275.8</v>
      </c>
      <c r="M80" s="12" t="n">
        <v>648.3</v>
      </c>
      <c r="N80" s="12" t="n">
        <v>409</v>
      </c>
      <c r="O80" s="12" t="n">
        <v>0</v>
      </c>
      <c r="P80" s="12" t="n">
        <v>239.3</v>
      </c>
      <c r="Q80" s="11" t="n">
        <v>104.1</v>
      </c>
      <c r="R80" s="11" t="n">
        <v>48.1</v>
      </c>
      <c r="S80" s="11" t="n">
        <v>0</v>
      </c>
      <c r="T80" s="11" t="n">
        <v>56</v>
      </c>
      <c r="U80" s="12" t="n">
        <v>174.2</v>
      </c>
      <c r="V80" s="12" t="n">
        <v>70.9</v>
      </c>
      <c r="W80" s="12" t="n">
        <v>0</v>
      </c>
      <c r="X80" s="12" t="n">
        <v>103.3</v>
      </c>
      <c r="Y80" s="12" t="n">
        <v>142.7</v>
      </c>
      <c r="Z80" s="12" t="n">
        <v>70.9</v>
      </c>
      <c r="AA80" s="12" t="n">
        <v>0</v>
      </c>
      <c r="AB80" s="12" t="n">
        <v>71.8</v>
      </c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</row>
    <row r="81" customFormat="false" ht="39" hidden="false" customHeight="true" outlineLevel="0" collapsed="false">
      <c r="A81" s="7" t="n">
        <v>1110</v>
      </c>
      <c r="B81" s="8" t="s">
        <v>74</v>
      </c>
      <c r="C81" s="9" t="s">
        <v>50</v>
      </c>
      <c r="D81" s="10" t="s">
        <v>51</v>
      </c>
      <c r="E81" s="11"/>
      <c r="F81" s="11"/>
      <c r="G81" s="11"/>
      <c r="H81" s="11"/>
      <c r="I81" s="12" t="n">
        <v>61.4</v>
      </c>
      <c r="J81" s="12" t="n">
        <v>55.5</v>
      </c>
      <c r="K81" s="12" t="n">
        <v>0</v>
      </c>
      <c r="L81" s="12" t="n">
        <v>5.9</v>
      </c>
      <c r="M81" s="12" t="n">
        <v>246.2</v>
      </c>
      <c r="N81" s="12" t="n">
        <v>166.5</v>
      </c>
      <c r="O81" s="12" t="n">
        <v>0</v>
      </c>
      <c r="P81" s="12" t="n">
        <v>79.7</v>
      </c>
      <c r="Q81" s="11"/>
      <c r="R81" s="11"/>
      <c r="S81" s="11"/>
      <c r="T81" s="11"/>
      <c r="U81" s="12" t="n">
        <v>0</v>
      </c>
      <c r="V81" s="12" t="n">
        <v>0</v>
      </c>
      <c r="W81" s="12" t="n">
        <v>0</v>
      </c>
      <c r="X81" s="12" t="n">
        <v>0</v>
      </c>
      <c r="Y81" s="12" t="n">
        <v>0</v>
      </c>
      <c r="Z81" s="12" t="n">
        <v>0</v>
      </c>
      <c r="AA81" s="12" t="n">
        <v>0</v>
      </c>
      <c r="AB81" s="12" t="n">
        <v>0</v>
      </c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</row>
    <row r="82" customFormat="false" ht="39" hidden="false" customHeight="true" outlineLevel="0" collapsed="false">
      <c r="A82" s="7" t="n">
        <v>1110</v>
      </c>
      <c r="B82" s="8" t="s">
        <v>74</v>
      </c>
      <c r="C82" s="9" t="s">
        <v>37</v>
      </c>
      <c r="D82" s="10" t="s">
        <v>38</v>
      </c>
      <c r="E82" s="11"/>
      <c r="F82" s="11"/>
      <c r="G82" s="11"/>
      <c r="H82" s="11"/>
      <c r="I82" s="12" t="n">
        <v>155.1</v>
      </c>
      <c r="J82" s="12" t="n">
        <v>102.8</v>
      </c>
      <c r="K82" s="12" t="n">
        <v>0</v>
      </c>
      <c r="L82" s="12" t="n">
        <v>52.3</v>
      </c>
      <c r="M82" s="12" t="n">
        <v>293.4</v>
      </c>
      <c r="N82" s="12" t="n">
        <v>102.8</v>
      </c>
      <c r="O82" s="12" t="n">
        <v>0</v>
      </c>
      <c r="P82" s="12" t="n">
        <v>190.6</v>
      </c>
      <c r="Q82" s="11"/>
      <c r="R82" s="11"/>
      <c r="S82" s="11"/>
      <c r="T82" s="11"/>
      <c r="U82" s="12" t="n">
        <v>0</v>
      </c>
      <c r="V82" s="12" t="n">
        <v>0</v>
      </c>
      <c r="W82" s="12" t="n">
        <v>0</v>
      </c>
      <c r="X82" s="12" t="n">
        <v>0</v>
      </c>
      <c r="Y82" s="12" t="n">
        <v>0</v>
      </c>
      <c r="Z82" s="12" t="n">
        <v>0</v>
      </c>
      <c r="AA82" s="12" t="n">
        <v>0</v>
      </c>
      <c r="AB82" s="12" t="n">
        <v>0</v>
      </c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</row>
    <row r="83" customFormat="false" ht="39" hidden="false" customHeight="true" outlineLevel="0" collapsed="false">
      <c r="A83" s="7" t="n">
        <v>1110</v>
      </c>
      <c r="B83" s="8" t="s">
        <v>74</v>
      </c>
      <c r="C83" s="9" t="s">
        <v>29</v>
      </c>
      <c r="D83" s="10" t="s">
        <v>30</v>
      </c>
      <c r="E83" s="11" t="n">
        <v>106.7</v>
      </c>
      <c r="F83" s="11" t="n">
        <v>20.2</v>
      </c>
      <c r="G83" s="11" t="n">
        <v>0</v>
      </c>
      <c r="H83" s="11" t="n">
        <v>86.5</v>
      </c>
      <c r="I83" s="12" t="n">
        <v>308.7</v>
      </c>
      <c r="J83" s="12" t="n">
        <v>138</v>
      </c>
      <c r="K83" s="12" t="n">
        <v>0</v>
      </c>
      <c r="L83" s="12" t="n">
        <v>170.7</v>
      </c>
      <c r="M83" s="12" t="n">
        <v>530.1</v>
      </c>
      <c r="N83" s="12" t="n">
        <v>104.8</v>
      </c>
      <c r="O83" s="12" t="n">
        <v>0</v>
      </c>
      <c r="P83" s="12" t="n">
        <v>425.3</v>
      </c>
      <c r="Q83" s="11" t="n">
        <v>106.7</v>
      </c>
      <c r="R83" s="11" t="n">
        <v>20.2</v>
      </c>
      <c r="S83" s="11" t="n">
        <v>0</v>
      </c>
      <c r="T83" s="11" t="n">
        <v>86.5</v>
      </c>
      <c r="U83" s="12" t="n">
        <v>224.5</v>
      </c>
      <c r="V83" s="12" t="n">
        <v>138</v>
      </c>
      <c r="W83" s="12" t="n">
        <v>0</v>
      </c>
      <c r="X83" s="12" t="n">
        <v>86.5</v>
      </c>
      <c r="Y83" s="12" t="n">
        <v>224.5</v>
      </c>
      <c r="Z83" s="12" t="n">
        <v>138</v>
      </c>
      <c r="AA83" s="12" t="n">
        <v>0</v>
      </c>
      <c r="AB83" s="12" t="n">
        <v>86.5</v>
      </c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</row>
    <row r="84" customFormat="false" ht="39" hidden="false" customHeight="true" outlineLevel="0" collapsed="false">
      <c r="A84" s="7" t="n">
        <v>1110</v>
      </c>
      <c r="B84" s="8" t="s">
        <v>74</v>
      </c>
      <c r="C84" s="9" t="s">
        <v>35</v>
      </c>
      <c r="D84" s="10" t="s">
        <v>36</v>
      </c>
      <c r="E84" s="11"/>
      <c r="F84" s="11"/>
      <c r="G84" s="11"/>
      <c r="H84" s="11"/>
      <c r="I84" s="12" t="n">
        <v>603.4</v>
      </c>
      <c r="J84" s="12" t="n">
        <v>395.2</v>
      </c>
      <c r="K84" s="12" t="n">
        <v>0</v>
      </c>
      <c r="L84" s="12" t="n">
        <v>208.2</v>
      </c>
      <c r="M84" s="12" t="n">
        <v>1046.3</v>
      </c>
      <c r="N84" s="12" t="n">
        <v>395.2</v>
      </c>
      <c r="O84" s="12" t="n">
        <v>0</v>
      </c>
      <c r="P84" s="12" t="n">
        <v>651.1</v>
      </c>
      <c r="Q84" s="11"/>
      <c r="R84" s="11"/>
      <c r="S84" s="11"/>
      <c r="T84" s="11"/>
      <c r="U84" s="12" t="n">
        <v>0</v>
      </c>
      <c r="V84" s="12" t="n">
        <v>0</v>
      </c>
      <c r="W84" s="12" t="n">
        <v>0</v>
      </c>
      <c r="X84" s="12" t="n">
        <v>0</v>
      </c>
      <c r="Y84" s="12" t="n">
        <v>0</v>
      </c>
      <c r="Z84" s="12" t="n">
        <v>0</v>
      </c>
      <c r="AA84" s="12" t="n">
        <v>0</v>
      </c>
      <c r="AB84" s="12" t="n">
        <v>0</v>
      </c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</row>
    <row r="85" customFormat="false" ht="39" hidden="false" customHeight="true" outlineLevel="0" collapsed="false">
      <c r="A85" s="7" t="n">
        <v>1110</v>
      </c>
      <c r="B85" s="8" t="s">
        <v>74</v>
      </c>
      <c r="C85" s="9" t="s">
        <v>46</v>
      </c>
      <c r="D85" s="10" t="s">
        <v>47</v>
      </c>
      <c r="E85" s="11"/>
      <c r="F85" s="11"/>
      <c r="G85" s="11"/>
      <c r="H85" s="11"/>
      <c r="I85" s="12" t="n">
        <v>765.3</v>
      </c>
      <c r="J85" s="12" t="n">
        <v>570</v>
      </c>
      <c r="K85" s="12" t="n">
        <v>0</v>
      </c>
      <c r="L85" s="12" t="n">
        <v>195.3</v>
      </c>
      <c r="M85" s="12" t="n">
        <v>1541.9</v>
      </c>
      <c r="N85" s="12" t="n">
        <v>570</v>
      </c>
      <c r="O85" s="12" t="n">
        <v>0</v>
      </c>
      <c r="P85" s="12" t="n">
        <v>971.9</v>
      </c>
      <c r="Q85" s="11"/>
      <c r="R85" s="11"/>
      <c r="S85" s="11"/>
      <c r="T85" s="11"/>
      <c r="U85" s="12" t="n">
        <v>0</v>
      </c>
      <c r="V85" s="12" t="n">
        <v>0</v>
      </c>
      <c r="W85" s="12" t="n">
        <v>0</v>
      </c>
      <c r="X85" s="12" t="n">
        <v>0</v>
      </c>
      <c r="Y85" s="12" t="n">
        <v>0</v>
      </c>
      <c r="Z85" s="12" t="n">
        <v>0</v>
      </c>
      <c r="AA85" s="12" t="n">
        <v>0</v>
      </c>
      <c r="AB85" s="12" t="n">
        <v>0</v>
      </c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</row>
    <row r="86" customFormat="false" ht="39" hidden="false" customHeight="true" outlineLevel="0" collapsed="false">
      <c r="A86" s="7" t="n">
        <v>1110</v>
      </c>
      <c r="B86" s="8" t="s">
        <v>74</v>
      </c>
      <c r="C86" s="9" t="s">
        <v>53</v>
      </c>
      <c r="D86" s="10" t="s">
        <v>32</v>
      </c>
      <c r="E86" s="11" t="n">
        <v>577.7</v>
      </c>
      <c r="F86" s="11" t="n">
        <v>213.1</v>
      </c>
      <c r="G86" s="11" t="n">
        <v>0</v>
      </c>
      <c r="H86" s="11" t="n">
        <v>364.6</v>
      </c>
      <c r="I86" s="12" t="n">
        <v>1700.9</v>
      </c>
      <c r="J86" s="12" t="n">
        <v>850.8</v>
      </c>
      <c r="K86" s="12" t="n">
        <v>0</v>
      </c>
      <c r="L86" s="12" t="n">
        <v>850.1</v>
      </c>
      <c r="M86" s="12" t="n">
        <v>1815.8</v>
      </c>
      <c r="N86" s="12" t="n">
        <v>536.3</v>
      </c>
      <c r="O86" s="12" t="n">
        <v>0</v>
      </c>
      <c r="P86" s="12" t="n">
        <v>1279.5</v>
      </c>
      <c r="Q86" s="11" t="n">
        <v>412.1</v>
      </c>
      <c r="R86" s="11" t="n">
        <v>102.2</v>
      </c>
      <c r="S86" s="11" t="n">
        <v>0</v>
      </c>
      <c r="T86" s="11" t="n">
        <v>309.9</v>
      </c>
      <c r="U86" s="12" t="n">
        <v>492.5</v>
      </c>
      <c r="V86" s="12" t="n">
        <v>92.2</v>
      </c>
      <c r="W86" s="12" t="n">
        <v>0</v>
      </c>
      <c r="X86" s="12" t="n">
        <v>400.3</v>
      </c>
      <c r="Y86" s="12" t="n">
        <v>492.5</v>
      </c>
      <c r="Z86" s="12" t="n">
        <v>92.2</v>
      </c>
      <c r="AA86" s="12" t="n">
        <v>0</v>
      </c>
      <c r="AB86" s="12" t="n">
        <v>400.3</v>
      </c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</row>
    <row r="87" customFormat="false" ht="39" hidden="false" customHeight="true" outlineLevel="0" collapsed="false">
      <c r="A87" s="7" t="n">
        <v>1110</v>
      </c>
      <c r="B87" s="8" t="s">
        <v>74</v>
      </c>
      <c r="C87" s="9" t="s">
        <v>33</v>
      </c>
      <c r="D87" s="10" t="s">
        <v>34</v>
      </c>
      <c r="E87" s="11" t="n">
        <v>1225.4</v>
      </c>
      <c r="F87" s="11" t="n">
        <v>322.2</v>
      </c>
      <c r="G87" s="11" t="n">
        <v>0</v>
      </c>
      <c r="H87" s="11" t="n">
        <v>903.2</v>
      </c>
      <c r="I87" s="12" t="n">
        <v>2973</v>
      </c>
      <c r="J87" s="12" t="n">
        <v>976.1</v>
      </c>
      <c r="K87" s="12" t="n">
        <v>0</v>
      </c>
      <c r="L87" s="12" t="n">
        <v>1996.9</v>
      </c>
      <c r="M87" s="12" t="n">
        <v>5877.6</v>
      </c>
      <c r="N87" s="12" t="n">
        <v>1159.4</v>
      </c>
      <c r="O87" s="12" t="n">
        <v>0</v>
      </c>
      <c r="P87" s="12" t="n">
        <v>4718.2</v>
      </c>
      <c r="Q87" s="11" t="n">
        <v>926.2</v>
      </c>
      <c r="R87" s="11" t="n">
        <v>129</v>
      </c>
      <c r="S87" s="11" t="n">
        <v>0</v>
      </c>
      <c r="T87" s="11" t="n">
        <v>797.2</v>
      </c>
      <c r="U87" s="12" t="n">
        <v>1806.5</v>
      </c>
      <c r="V87" s="12" t="n">
        <v>334.1</v>
      </c>
      <c r="W87" s="12" t="n">
        <v>0</v>
      </c>
      <c r="X87" s="12" t="n">
        <v>1472.4</v>
      </c>
      <c r="Y87" s="12" t="n">
        <v>1440.7</v>
      </c>
      <c r="Z87" s="12" t="n">
        <v>158.7</v>
      </c>
      <c r="AA87" s="12" t="n">
        <v>0</v>
      </c>
      <c r="AB87" s="12" t="n">
        <v>1282</v>
      </c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</row>
    <row r="88" customFormat="false" ht="39" hidden="false" customHeight="true" outlineLevel="0" collapsed="false">
      <c r="A88" s="7" t="n">
        <v>1110</v>
      </c>
      <c r="B88" s="8" t="s">
        <v>74</v>
      </c>
      <c r="C88" s="9" t="s">
        <v>48</v>
      </c>
      <c r="D88" s="10" t="s">
        <v>49</v>
      </c>
      <c r="E88" s="11" t="n">
        <v>2784.5</v>
      </c>
      <c r="F88" s="11" t="n">
        <v>1418.5</v>
      </c>
      <c r="G88" s="11" t="n">
        <v>0</v>
      </c>
      <c r="H88" s="11" t="n">
        <v>1366</v>
      </c>
      <c r="I88" s="12" t="n">
        <v>7500.8</v>
      </c>
      <c r="J88" s="12" t="n">
        <v>5672.5</v>
      </c>
      <c r="K88" s="12" t="n">
        <v>0</v>
      </c>
      <c r="L88" s="12" t="n">
        <v>1828.3</v>
      </c>
      <c r="M88" s="12" t="n">
        <v>6590.6</v>
      </c>
      <c r="N88" s="12" t="n">
        <v>3535.3</v>
      </c>
      <c r="O88" s="12" t="n">
        <v>0</v>
      </c>
      <c r="P88" s="12" t="n">
        <v>3055.3</v>
      </c>
      <c r="Q88" s="11" t="n">
        <v>1022.7</v>
      </c>
      <c r="R88" s="11" t="n">
        <v>508.3</v>
      </c>
      <c r="S88" s="11" t="n">
        <v>0</v>
      </c>
      <c r="T88" s="11" t="n">
        <v>514.4</v>
      </c>
      <c r="U88" s="12" t="n">
        <v>1868.9</v>
      </c>
      <c r="V88" s="12" t="n">
        <v>948</v>
      </c>
      <c r="W88" s="12" t="n">
        <v>0</v>
      </c>
      <c r="X88" s="12" t="n">
        <v>920.9</v>
      </c>
      <c r="Y88" s="12" t="n">
        <v>1637.4</v>
      </c>
      <c r="Z88" s="12" t="n">
        <v>810.1</v>
      </c>
      <c r="AA88" s="12" t="n">
        <v>0</v>
      </c>
      <c r="AB88" s="12" t="n">
        <v>827.3</v>
      </c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</row>
    <row r="89" customFormat="false" ht="39" hidden="false" customHeight="true" outlineLevel="0" collapsed="false">
      <c r="A89" s="7" t="n">
        <v>1111</v>
      </c>
      <c r="B89" s="8" t="s">
        <v>75</v>
      </c>
      <c r="C89" s="9" t="s">
        <v>50</v>
      </c>
      <c r="D89" s="10" t="s">
        <v>51</v>
      </c>
      <c r="E89" s="11" t="n">
        <v>205.7</v>
      </c>
      <c r="F89" s="11" t="n">
        <v>127.9</v>
      </c>
      <c r="G89" s="11" t="n">
        <v>0</v>
      </c>
      <c r="H89" s="11" t="n">
        <v>77.8</v>
      </c>
      <c r="I89" s="12" t="n">
        <v>451.3</v>
      </c>
      <c r="J89" s="12" t="n">
        <v>349.8</v>
      </c>
      <c r="K89" s="12" t="n">
        <v>0</v>
      </c>
      <c r="L89" s="12" t="n">
        <v>101.5</v>
      </c>
      <c r="M89" s="12" t="n">
        <v>328.3</v>
      </c>
      <c r="N89" s="12" t="n">
        <v>222</v>
      </c>
      <c r="O89" s="12" t="n">
        <v>0</v>
      </c>
      <c r="P89" s="12" t="n">
        <v>106.3</v>
      </c>
      <c r="Q89" s="11" t="n">
        <v>0</v>
      </c>
      <c r="R89" s="11" t="n">
        <v>0</v>
      </c>
      <c r="S89" s="11" t="n">
        <v>0</v>
      </c>
      <c r="T89" s="11" t="n">
        <v>0</v>
      </c>
      <c r="U89" s="12" t="n">
        <v>0</v>
      </c>
      <c r="V89" s="12" t="n">
        <v>0</v>
      </c>
      <c r="W89" s="12" t="n">
        <v>0</v>
      </c>
      <c r="X89" s="12" t="n">
        <v>0</v>
      </c>
      <c r="Y89" s="12" t="n">
        <v>0</v>
      </c>
      <c r="Z89" s="12" t="n">
        <v>0</v>
      </c>
      <c r="AA89" s="12" t="n">
        <v>0</v>
      </c>
      <c r="AB89" s="12" t="n">
        <v>0</v>
      </c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</row>
    <row r="90" customFormat="false" ht="39" hidden="false" customHeight="true" outlineLevel="0" collapsed="false">
      <c r="A90" s="7" t="n">
        <v>1111</v>
      </c>
      <c r="B90" s="8" t="s">
        <v>75</v>
      </c>
      <c r="C90" s="9" t="s">
        <v>46</v>
      </c>
      <c r="D90" s="10" t="s">
        <v>47</v>
      </c>
      <c r="E90" s="11"/>
      <c r="F90" s="11"/>
      <c r="G90" s="11"/>
      <c r="H90" s="11"/>
      <c r="I90" s="12" t="n">
        <v>719.3</v>
      </c>
      <c r="J90" s="12" t="n">
        <v>535.8</v>
      </c>
      <c r="K90" s="12" t="n">
        <v>0</v>
      </c>
      <c r="L90" s="12" t="n">
        <v>183.5</v>
      </c>
      <c r="M90" s="12" t="n">
        <v>1449.4</v>
      </c>
      <c r="N90" s="12" t="n">
        <v>535.8</v>
      </c>
      <c r="O90" s="12" t="n">
        <v>0</v>
      </c>
      <c r="P90" s="12" t="n">
        <v>913.6</v>
      </c>
      <c r="Q90" s="11"/>
      <c r="R90" s="11"/>
      <c r="S90" s="11"/>
      <c r="T90" s="11"/>
      <c r="U90" s="12" t="n">
        <v>0</v>
      </c>
      <c r="V90" s="12" t="n">
        <v>0</v>
      </c>
      <c r="W90" s="12" t="n">
        <v>0</v>
      </c>
      <c r="X90" s="12" t="n">
        <v>0</v>
      </c>
      <c r="Y90" s="12" t="n">
        <v>0</v>
      </c>
      <c r="Z90" s="12" t="n">
        <v>0</v>
      </c>
      <c r="AA90" s="12" t="n">
        <v>0</v>
      </c>
      <c r="AB90" s="12" t="n">
        <v>0</v>
      </c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</row>
    <row r="91" customFormat="false" ht="39" hidden="false" customHeight="true" outlineLevel="0" collapsed="false">
      <c r="A91" s="7" t="n">
        <v>1111</v>
      </c>
      <c r="B91" s="8" t="s">
        <v>75</v>
      </c>
      <c r="C91" s="9" t="s">
        <v>37</v>
      </c>
      <c r="D91" s="10" t="s">
        <v>38</v>
      </c>
      <c r="E91" s="11"/>
      <c r="F91" s="11"/>
      <c r="G91" s="11"/>
      <c r="H91" s="11"/>
      <c r="I91" s="12" t="n">
        <v>1642.4</v>
      </c>
      <c r="J91" s="12" t="n">
        <v>1088.4</v>
      </c>
      <c r="K91" s="12" t="n">
        <v>0</v>
      </c>
      <c r="L91" s="12" t="n">
        <v>554</v>
      </c>
      <c r="M91" s="12" t="n">
        <v>3105.4</v>
      </c>
      <c r="N91" s="12" t="n">
        <v>1088.4</v>
      </c>
      <c r="O91" s="12" t="n">
        <v>0</v>
      </c>
      <c r="P91" s="12" t="n">
        <v>2017</v>
      </c>
      <c r="Q91" s="11"/>
      <c r="R91" s="11"/>
      <c r="S91" s="11"/>
      <c r="T91" s="11"/>
      <c r="U91" s="12" t="n">
        <v>0</v>
      </c>
      <c r="V91" s="12" t="n">
        <v>0</v>
      </c>
      <c r="W91" s="12" t="n">
        <v>0</v>
      </c>
      <c r="X91" s="12" t="n">
        <v>0</v>
      </c>
      <c r="Y91" s="12" t="n">
        <v>0</v>
      </c>
      <c r="Z91" s="12" t="n">
        <v>0</v>
      </c>
      <c r="AA91" s="12" t="n">
        <v>0</v>
      </c>
      <c r="AB91" s="12" t="n">
        <v>0</v>
      </c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</row>
    <row r="92" customFormat="false" ht="39" hidden="false" customHeight="true" outlineLevel="0" collapsed="false">
      <c r="A92" s="7" t="n">
        <v>1111</v>
      </c>
      <c r="B92" s="8" t="s">
        <v>75</v>
      </c>
      <c r="C92" s="9" t="s">
        <v>53</v>
      </c>
      <c r="D92" s="10" t="s">
        <v>32</v>
      </c>
      <c r="E92" s="11" t="n">
        <v>847</v>
      </c>
      <c r="F92" s="11" t="n">
        <v>214.9</v>
      </c>
      <c r="G92" s="11" t="n">
        <v>0</v>
      </c>
      <c r="H92" s="11" t="n">
        <v>632.1</v>
      </c>
      <c r="I92" s="12" t="n">
        <v>2861</v>
      </c>
      <c r="J92" s="12" t="n">
        <v>1358.3</v>
      </c>
      <c r="K92" s="12" t="n">
        <v>0</v>
      </c>
      <c r="L92" s="12" t="n">
        <v>1502.7</v>
      </c>
      <c r="M92" s="12" t="n">
        <v>3929.4</v>
      </c>
      <c r="N92" s="12" t="n">
        <v>1025.4</v>
      </c>
      <c r="O92" s="12" t="n">
        <v>0</v>
      </c>
      <c r="P92" s="12" t="n">
        <v>2904</v>
      </c>
      <c r="Q92" s="11" t="n">
        <v>791.1</v>
      </c>
      <c r="R92" s="11" t="n">
        <v>197.7</v>
      </c>
      <c r="S92" s="11" t="n">
        <v>0</v>
      </c>
      <c r="T92" s="11" t="n">
        <v>593.4</v>
      </c>
      <c r="U92" s="12" t="n">
        <v>1067.9</v>
      </c>
      <c r="V92" s="12" t="n">
        <v>238.2</v>
      </c>
      <c r="W92" s="12" t="n">
        <v>0</v>
      </c>
      <c r="X92" s="12" t="n">
        <v>829.7</v>
      </c>
      <c r="Y92" s="12" t="n">
        <v>995.1</v>
      </c>
      <c r="Z92" s="12" t="n">
        <v>232.2</v>
      </c>
      <c r="AA92" s="12" t="n">
        <v>0</v>
      </c>
      <c r="AB92" s="12" t="n">
        <v>762.9</v>
      </c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</row>
    <row r="93" customFormat="false" ht="39" hidden="false" customHeight="true" outlineLevel="0" collapsed="false">
      <c r="A93" s="7" t="n">
        <v>1111</v>
      </c>
      <c r="B93" s="8" t="s">
        <v>75</v>
      </c>
      <c r="C93" s="9" t="s">
        <v>33</v>
      </c>
      <c r="D93" s="10" t="s">
        <v>34</v>
      </c>
      <c r="E93" s="11" t="n">
        <v>4216.9</v>
      </c>
      <c r="F93" s="11" t="n">
        <v>716.4</v>
      </c>
      <c r="G93" s="11" t="n">
        <v>0</v>
      </c>
      <c r="H93" s="11" t="n">
        <v>3500.6</v>
      </c>
      <c r="I93" s="12" t="n">
        <v>8768.6</v>
      </c>
      <c r="J93" s="12" t="n">
        <v>2419.4</v>
      </c>
      <c r="K93" s="12" t="n">
        <v>0</v>
      </c>
      <c r="L93" s="12" t="n">
        <v>6349.2</v>
      </c>
      <c r="M93" s="12" t="n">
        <v>14242.5</v>
      </c>
      <c r="N93" s="12" t="n">
        <v>2373.8</v>
      </c>
      <c r="O93" s="12" t="n">
        <v>0</v>
      </c>
      <c r="P93" s="12" t="n">
        <v>11868.7</v>
      </c>
      <c r="Q93" s="11" t="n">
        <v>3401</v>
      </c>
      <c r="R93" s="11" t="n">
        <v>372.1</v>
      </c>
      <c r="S93" s="11" t="n">
        <v>0</v>
      </c>
      <c r="T93" s="11" t="n">
        <v>3028.9</v>
      </c>
      <c r="U93" s="12" t="n">
        <v>4690.9</v>
      </c>
      <c r="V93" s="12" t="n">
        <v>610.1</v>
      </c>
      <c r="W93" s="12" t="n">
        <v>0</v>
      </c>
      <c r="X93" s="12" t="n">
        <v>4080.8</v>
      </c>
      <c r="Y93" s="12" t="n">
        <v>4098.2</v>
      </c>
      <c r="Z93" s="12" t="n">
        <v>582.8</v>
      </c>
      <c r="AA93" s="12" t="n">
        <v>0</v>
      </c>
      <c r="AB93" s="12" t="n">
        <v>3515.4</v>
      </c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</row>
    <row r="94" customFormat="false" ht="39" hidden="false" customHeight="true" outlineLevel="0" collapsed="false">
      <c r="A94" s="7" t="n">
        <v>1111</v>
      </c>
      <c r="B94" s="8" t="s">
        <v>75</v>
      </c>
      <c r="C94" s="9" t="s">
        <v>35</v>
      </c>
      <c r="D94" s="10" t="s">
        <v>36</v>
      </c>
      <c r="E94" s="11"/>
      <c r="F94" s="11"/>
      <c r="G94" s="11"/>
      <c r="H94" s="11"/>
      <c r="I94" s="12" t="n">
        <v>9375.2</v>
      </c>
      <c r="J94" s="12" t="n">
        <v>6140.5</v>
      </c>
      <c r="K94" s="12" t="n">
        <v>0</v>
      </c>
      <c r="L94" s="12" t="n">
        <v>3234.7</v>
      </c>
      <c r="M94" s="12" t="n">
        <v>16257.2</v>
      </c>
      <c r="N94" s="12" t="n">
        <v>6140.6</v>
      </c>
      <c r="O94" s="12" t="n">
        <v>0</v>
      </c>
      <c r="P94" s="12" t="n">
        <v>10116.6</v>
      </c>
      <c r="Q94" s="11"/>
      <c r="R94" s="11"/>
      <c r="S94" s="11"/>
      <c r="T94" s="11"/>
      <c r="U94" s="12" t="n">
        <v>0</v>
      </c>
      <c r="V94" s="12" t="n">
        <v>0</v>
      </c>
      <c r="W94" s="12" t="n">
        <v>0</v>
      </c>
      <c r="X94" s="12" t="n">
        <v>0</v>
      </c>
      <c r="Y94" s="12" t="n">
        <v>0</v>
      </c>
      <c r="Z94" s="12" t="n">
        <v>0</v>
      </c>
      <c r="AA94" s="12" t="n">
        <v>0</v>
      </c>
      <c r="AB94" s="12" t="n">
        <v>0</v>
      </c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</row>
    <row r="95" customFormat="false" ht="39" hidden="false" customHeight="true" outlineLevel="0" collapsed="false">
      <c r="A95" s="7" t="n">
        <v>1111</v>
      </c>
      <c r="B95" s="8" t="s">
        <v>75</v>
      </c>
      <c r="C95" s="9" t="s">
        <v>48</v>
      </c>
      <c r="D95" s="10" t="s">
        <v>49</v>
      </c>
      <c r="E95" s="11" t="n">
        <v>3484.3</v>
      </c>
      <c r="F95" s="11" t="n">
        <v>1799.2</v>
      </c>
      <c r="G95" s="11" t="n">
        <v>0</v>
      </c>
      <c r="H95" s="11" t="n">
        <v>1685.1</v>
      </c>
      <c r="I95" s="12" t="n">
        <v>12465.9</v>
      </c>
      <c r="J95" s="12" t="n">
        <v>9900.4</v>
      </c>
      <c r="K95" s="12" t="n">
        <v>0</v>
      </c>
      <c r="L95" s="12" t="n">
        <v>2565.5</v>
      </c>
      <c r="M95" s="12" t="n">
        <v>13333.7</v>
      </c>
      <c r="N95" s="12" t="n">
        <v>6978</v>
      </c>
      <c r="O95" s="12" t="n">
        <v>0</v>
      </c>
      <c r="P95" s="12" t="n">
        <v>6355.7</v>
      </c>
      <c r="Q95" s="11" t="n">
        <v>2908.1</v>
      </c>
      <c r="R95" s="11" t="n">
        <v>1483.6</v>
      </c>
      <c r="S95" s="11" t="n">
        <v>0</v>
      </c>
      <c r="T95" s="11" t="n">
        <v>1424.5</v>
      </c>
      <c r="U95" s="12" t="n">
        <v>3978.6</v>
      </c>
      <c r="V95" s="12" t="n">
        <v>1945.3</v>
      </c>
      <c r="W95" s="12" t="n">
        <v>0</v>
      </c>
      <c r="X95" s="12" t="n">
        <v>2033.3</v>
      </c>
      <c r="Y95" s="12" t="n">
        <v>3505.7</v>
      </c>
      <c r="Z95" s="12" t="n">
        <v>1798.5</v>
      </c>
      <c r="AA95" s="12" t="n">
        <v>0</v>
      </c>
      <c r="AB95" s="12" t="n">
        <v>1707.2</v>
      </c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</row>
    <row r="96" customFormat="false" ht="39" hidden="false" customHeight="true" outlineLevel="0" collapsed="false">
      <c r="A96" s="7" t="n">
        <v>1112</v>
      </c>
      <c r="B96" s="8" t="s">
        <v>76</v>
      </c>
      <c r="C96" s="9" t="s">
        <v>50</v>
      </c>
      <c r="D96" s="10" t="s">
        <v>51</v>
      </c>
      <c r="E96" s="11"/>
      <c r="F96" s="11"/>
      <c r="G96" s="11"/>
      <c r="H96" s="11"/>
      <c r="I96" s="12" t="n">
        <v>61.4</v>
      </c>
      <c r="J96" s="12" t="n">
        <v>55.5</v>
      </c>
      <c r="K96" s="12" t="n">
        <v>0</v>
      </c>
      <c r="L96" s="12" t="n">
        <v>5.9</v>
      </c>
      <c r="M96" s="12" t="n">
        <v>164.1</v>
      </c>
      <c r="N96" s="12" t="n">
        <v>111</v>
      </c>
      <c r="O96" s="12" t="n">
        <v>0</v>
      </c>
      <c r="P96" s="12" t="n">
        <v>53.1</v>
      </c>
      <c r="Q96" s="11"/>
      <c r="R96" s="11"/>
      <c r="S96" s="11"/>
      <c r="T96" s="11"/>
      <c r="U96" s="12" t="n">
        <v>0</v>
      </c>
      <c r="V96" s="12" t="n">
        <v>0</v>
      </c>
      <c r="W96" s="12" t="n">
        <v>0</v>
      </c>
      <c r="X96" s="12" t="n">
        <v>0</v>
      </c>
      <c r="Y96" s="12" t="n">
        <v>0</v>
      </c>
      <c r="Z96" s="12" t="n">
        <v>0</v>
      </c>
      <c r="AA96" s="12" t="n">
        <v>0</v>
      </c>
      <c r="AB96" s="12" t="n">
        <v>0</v>
      </c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</row>
    <row r="97" customFormat="false" ht="39" hidden="false" customHeight="true" outlineLevel="0" collapsed="false">
      <c r="A97" s="7" t="n">
        <v>1112</v>
      </c>
      <c r="B97" s="8" t="s">
        <v>76</v>
      </c>
      <c r="C97" s="9" t="s">
        <v>35</v>
      </c>
      <c r="D97" s="10" t="s">
        <v>36</v>
      </c>
      <c r="E97" s="11"/>
      <c r="F97" s="11"/>
      <c r="G97" s="11"/>
      <c r="H97" s="11"/>
      <c r="I97" s="12" t="n">
        <v>132.5</v>
      </c>
      <c r="J97" s="12" t="n">
        <v>86.8</v>
      </c>
      <c r="K97" s="12" t="n">
        <v>0</v>
      </c>
      <c r="L97" s="12" t="n">
        <v>45.7</v>
      </c>
      <c r="M97" s="12" t="n">
        <v>229.7</v>
      </c>
      <c r="N97" s="12" t="n">
        <v>86.8</v>
      </c>
      <c r="O97" s="12" t="n">
        <v>0</v>
      </c>
      <c r="P97" s="12" t="n">
        <v>142.9</v>
      </c>
      <c r="Q97" s="11"/>
      <c r="R97" s="11"/>
      <c r="S97" s="11"/>
      <c r="T97" s="11"/>
      <c r="U97" s="12" t="n">
        <v>0</v>
      </c>
      <c r="V97" s="12" t="n">
        <v>0</v>
      </c>
      <c r="W97" s="12" t="n">
        <v>0</v>
      </c>
      <c r="X97" s="12" t="n">
        <v>0</v>
      </c>
      <c r="Y97" s="12" t="n">
        <v>0</v>
      </c>
      <c r="Z97" s="12" t="n">
        <v>0</v>
      </c>
      <c r="AA97" s="12" t="n">
        <v>0</v>
      </c>
      <c r="AB97" s="12" t="n">
        <v>0</v>
      </c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</row>
    <row r="98" customFormat="false" ht="39" hidden="false" customHeight="true" outlineLevel="0" collapsed="false">
      <c r="A98" s="7" t="n">
        <v>1112</v>
      </c>
      <c r="B98" s="8" t="s">
        <v>76</v>
      </c>
      <c r="C98" s="9" t="s">
        <v>37</v>
      </c>
      <c r="D98" s="10" t="s">
        <v>38</v>
      </c>
      <c r="E98" s="11"/>
      <c r="F98" s="11"/>
      <c r="G98" s="11"/>
      <c r="H98" s="11"/>
      <c r="I98" s="12" t="n">
        <v>3000.2</v>
      </c>
      <c r="J98" s="12" t="n">
        <v>1988.2</v>
      </c>
      <c r="K98" s="12" t="n">
        <v>0</v>
      </c>
      <c r="L98" s="12" t="n">
        <v>1012</v>
      </c>
      <c r="M98" s="12" t="n">
        <v>5672.7</v>
      </c>
      <c r="N98" s="12" t="n">
        <v>1988.2</v>
      </c>
      <c r="O98" s="12" t="n">
        <v>0</v>
      </c>
      <c r="P98" s="12" t="n">
        <v>3684.5</v>
      </c>
      <c r="Q98" s="11"/>
      <c r="R98" s="11"/>
      <c r="S98" s="11"/>
      <c r="T98" s="11"/>
      <c r="U98" s="12" t="n">
        <v>0</v>
      </c>
      <c r="V98" s="12" t="n">
        <v>0</v>
      </c>
      <c r="W98" s="12" t="n">
        <v>0</v>
      </c>
      <c r="X98" s="12" t="n">
        <v>0</v>
      </c>
      <c r="Y98" s="12" t="n">
        <v>0</v>
      </c>
      <c r="Z98" s="12" t="n">
        <v>0</v>
      </c>
      <c r="AA98" s="12" t="n">
        <v>0</v>
      </c>
      <c r="AB98" s="12" t="n">
        <v>0</v>
      </c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</row>
    <row r="99" customFormat="false" ht="39" hidden="false" customHeight="true" outlineLevel="0" collapsed="false">
      <c r="A99" s="7" t="n">
        <v>1112</v>
      </c>
      <c r="B99" s="8" t="s">
        <v>76</v>
      </c>
      <c r="C99" s="9" t="s">
        <v>33</v>
      </c>
      <c r="D99" s="10" t="s">
        <v>34</v>
      </c>
      <c r="E99" s="11" t="n">
        <v>9131.5</v>
      </c>
      <c r="F99" s="11" t="n">
        <v>1821.1</v>
      </c>
      <c r="G99" s="11" t="n">
        <v>0</v>
      </c>
      <c r="H99" s="11" t="n">
        <v>7310.4</v>
      </c>
      <c r="I99" s="12" t="n">
        <v>17478.2</v>
      </c>
      <c r="J99" s="12" t="n">
        <v>4944.1</v>
      </c>
      <c r="K99" s="12" t="n">
        <v>0</v>
      </c>
      <c r="L99" s="12" t="n">
        <v>12534.1</v>
      </c>
      <c r="M99" s="12" t="n">
        <v>29087.4</v>
      </c>
      <c r="N99" s="12" t="n">
        <v>5408.7</v>
      </c>
      <c r="O99" s="12" t="n">
        <v>0</v>
      </c>
      <c r="P99" s="12" t="n">
        <v>23678.7</v>
      </c>
      <c r="Q99" s="11" t="n">
        <v>6894.1</v>
      </c>
      <c r="R99" s="11" t="n">
        <v>941.1</v>
      </c>
      <c r="S99" s="11" t="n">
        <v>0</v>
      </c>
      <c r="T99" s="11" t="n">
        <v>5953</v>
      </c>
      <c r="U99" s="12" t="n">
        <v>11197.6</v>
      </c>
      <c r="V99" s="12" t="n">
        <v>2289.6</v>
      </c>
      <c r="W99" s="12" t="n">
        <v>0</v>
      </c>
      <c r="X99" s="12" t="n">
        <v>8908</v>
      </c>
      <c r="Y99" s="12" t="n">
        <v>10510.8</v>
      </c>
      <c r="Z99" s="12" t="n">
        <v>2062.8</v>
      </c>
      <c r="AA99" s="12" t="n">
        <v>0</v>
      </c>
      <c r="AB99" s="12" t="n">
        <v>8448</v>
      </c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</row>
    <row r="100" customFormat="false" ht="39" hidden="false" customHeight="true" outlineLevel="0" collapsed="false">
      <c r="A100" s="7" t="n">
        <v>1113</v>
      </c>
      <c r="B100" s="8" t="s">
        <v>77</v>
      </c>
      <c r="C100" s="9" t="s">
        <v>35</v>
      </c>
      <c r="D100" s="10" t="s">
        <v>36</v>
      </c>
      <c r="E100" s="11"/>
      <c r="F100" s="11"/>
      <c r="G100" s="11"/>
      <c r="H100" s="11"/>
      <c r="I100" s="12" t="n">
        <v>14.7</v>
      </c>
      <c r="J100" s="12" t="n">
        <v>9.6</v>
      </c>
      <c r="K100" s="12" t="n">
        <v>0</v>
      </c>
      <c r="L100" s="12" t="n">
        <v>5.1</v>
      </c>
      <c r="M100" s="12" t="n">
        <v>25.5</v>
      </c>
      <c r="N100" s="12" t="n">
        <v>9.6</v>
      </c>
      <c r="O100" s="12" t="n">
        <v>0</v>
      </c>
      <c r="P100" s="12" t="n">
        <v>15.9</v>
      </c>
      <c r="Q100" s="11"/>
      <c r="R100" s="11"/>
      <c r="S100" s="11"/>
      <c r="T100" s="11"/>
      <c r="U100" s="12" t="n">
        <v>0</v>
      </c>
      <c r="V100" s="12" t="n">
        <v>0</v>
      </c>
      <c r="W100" s="12" t="n">
        <v>0</v>
      </c>
      <c r="X100" s="12" t="n">
        <v>0</v>
      </c>
      <c r="Y100" s="12" t="n">
        <v>0</v>
      </c>
      <c r="Z100" s="12" t="n">
        <v>0</v>
      </c>
      <c r="AA100" s="12" t="n">
        <v>0</v>
      </c>
      <c r="AB100" s="12" t="n">
        <v>0</v>
      </c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</row>
    <row r="101" customFormat="false" ht="39" hidden="false" customHeight="true" outlineLevel="0" collapsed="false">
      <c r="A101" s="7" t="n">
        <v>1113</v>
      </c>
      <c r="B101" s="8" t="s">
        <v>77</v>
      </c>
      <c r="C101" s="9" t="s">
        <v>37</v>
      </c>
      <c r="D101" s="10" t="s">
        <v>38</v>
      </c>
      <c r="E101" s="11"/>
      <c r="F101" s="11"/>
      <c r="G101" s="11"/>
      <c r="H101" s="11"/>
      <c r="I101" s="12" t="n">
        <v>181</v>
      </c>
      <c r="J101" s="12" t="n">
        <v>119.9</v>
      </c>
      <c r="K101" s="12" t="n">
        <v>0</v>
      </c>
      <c r="L101" s="12" t="n">
        <v>61.1</v>
      </c>
      <c r="M101" s="12" t="n">
        <v>342.3</v>
      </c>
      <c r="N101" s="12" t="n">
        <v>120</v>
      </c>
      <c r="O101" s="12" t="n">
        <v>0</v>
      </c>
      <c r="P101" s="12" t="n">
        <v>222.3</v>
      </c>
      <c r="Q101" s="11"/>
      <c r="R101" s="11"/>
      <c r="S101" s="11"/>
      <c r="T101" s="11"/>
      <c r="U101" s="12" t="n">
        <v>0</v>
      </c>
      <c r="V101" s="12" t="n">
        <v>0</v>
      </c>
      <c r="W101" s="12" t="n">
        <v>0</v>
      </c>
      <c r="X101" s="12" t="n">
        <v>0</v>
      </c>
      <c r="Y101" s="12" t="n">
        <v>0</v>
      </c>
      <c r="Z101" s="12" t="n">
        <v>0</v>
      </c>
      <c r="AA101" s="12" t="n">
        <v>0</v>
      </c>
      <c r="AB101" s="12" t="n">
        <v>0</v>
      </c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</row>
    <row r="102" customFormat="false" ht="39" hidden="false" customHeight="true" outlineLevel="0" collapsed="false">
      <c r="A102" s="7" t="n">
        <v>1113</v>
      </c>
      <c r="B102" s="8" t="s">
        <v>77</v>
      </c>
      <c r="C102" s="9" t="s">
        <v>53</v>
      </c>
      <c r="D102" s="10" t="s">
        <v>32</v>
      </c>
      <c r="E102" s="11" t="n">
        <v>465.2</v>
      </c>
      <c r="F102" s="11" t="n">
        <v>154.6</v>
      </c>
      <c r="G102" s="11" t="n">
        <v>0</v>
      </c>
      <c r="H102" s="11" t="n">
        <v>310.6</v>
      </c>
      <c r="I102" s="12" t="n">
        <v>697.6</v>
      </c>
      <c r="J102" s="12" t="n">
        <v>286.5</v>
      </c>
      <c r="K102" s="12" t="n">
        <v>0</v>
      </c>
      <c r="L102" s="12" t="n">
        <v>411.1</v>
      </c>
      <c r="M102" s="12" t="n">
        <v>1212.5</v>
      </c>
      <c r="N102" s="12" t="n">
        <v>357.6</v>
      </c>
      <c r="O102" s="12" t="n">
        <v>0</v>
      </c>
      <c r="P102" s="12" t="n">
        <v>854.9</v>
      </c>
      <c r="Q102" s="11" t="n">
        <v>235.5</v>
      </c>
      <c r="R102" s="11" t="n">
        <v>50.5</v>
      </c>
      <c r="S102" s="11" t="n">
        <v>0</v>
      </c>
      <c r="T102" s="11" t="n">
        <v>185</v>
      </c>
      <c r="U102" s="12" t="n">
        <v>433.7</v>
      </c>
      <c r="V102" s="12" t="n">
        <v>119</v>
      </c>
      <c r="W102" s="12" t="n">
        <v>0</v>
      </c>
      <c r="X102" s="12" t="n">
        <v>314.7</v>
      </c>
      <c r="Y102" s="12" t="n">
        <v>418</v>
      </c>
      <c r="Z102" s="12" t="n">
        <v>103.3</v>
      </c>
      <c r="AA102" s="12" t="n">
        <v>0</v>
      </c>
      <c r="AB102" s="12" t="n">
        <v>314.7</v>
      </c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</row>
    <row r="103" customFormat="false" ht="39" hidden="false" customHeight="true" outlineLevel="0" collapsed="false">
      <c r="A103" s="7" t="n">
        <v>1113</v>
      </c>
      <c r="B103" s="8" t="s">
        <v>77</v>
      </c>
      <c r="C103" s="9" t="s">
        <v>29</v>
      </c>
      <c r="D103" s="10" t="s">
        <v>30</v>
      </c>
      <c r="E103" s="11" t="n">
        <v>588.4</v>
      </c>
      <c r="F103" s="11" t="n">
        <v>132.7</v>
      </c>
      <c r="G103" s="11" t="n">
        <v>0</v>
      </c>
      <c r="H103" s="11" t="n">
        <v>455.7</v>
      </c>
      <c r="I103" s="12" t="n">
        <v>804.7</v>
      </c>
      <c r="J103" s="12" t="n">
        <v>258.9</v>
      </c>
      <c r="K103" s="12" t="n">
        <v>0</v>
      </c>
      <c r="L103" s="12" t="n">
        <v>545.8</v>
      </c>
      <c r="M103" s="12" t="n">
        <v>1423.7</v>
      </c>
      <c r="N103" s="12" t="n">
        <v>301.4</v>
      </c>
      <c r="O103" s="12" t="n">
        <v>0</v>
      </c>
      <c r="P103" s="12" t="n">
        <v>1122.3</v>
      </c>
      <c r="Q103" s="11" t="n">
        <v>447.7</v>
      </c>
      <c r="R103" s="11" t="n">
        <v>68.6</v>
      </c>
      <c r="S103" s="11" t="n">
        <v>0</v>
      </c>
      <c r="T103" s="11" t="n">
        <v>379.1</v>
      </c>
      <c r="U103" s="12" t="n">
        <v>632.2</v>
      </c>
      <c r="V103" s="12" t="n">
        <v>100</v>
      </c>
      <c r="W103" s="12" t="n">
        <v>0</v>
      </c>
      <c r="X103" s="12" t="n">
        <v>532.2</v>
      </c>
      <c r="Y103" s="12" t="n">
        <v>594</v>
      </c>
      <c r="Z103" s="12" t="n">
        <v>100</v>
      </c>
      <c r="AA103" s="12" t="n">
        <v>0</v>
      </c>
      <c r="AB103" s="12" t="n">
        <v>494</v>
      </c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</row>
    <row r="104" customFormat="false" ht="39" hidden="false" customHeight="true" outlineLevel="0" collapsed="false">
      <c r="A104" s="7" t="n">
        <v>1113</v>
      </c>
      <c r="B104" s="8" t="s">
        <v>77</v>
      </c>
      <c r="C104" s="9" t="s">
        <v>33</v>
      </c>
      <c r="D104" s="10" t="s">
        <v>34</v>
      </c>
      <c r="E104" s="11" t="n">
        <v>1282.1</v>
      </c>
      <c r="F104" s="11" t="n">
        <v>328.9</v>
      </c>
      <c r="G104" s="11" t="n">
        <v>0</v>
      </c>
      <c r="H104" s="11" t="n">
        <v>953.2</v>
      </c>
      <c r="I104" s="12" t="n">
        <v>3394.9</v>
      </c>
      <c r="J104" s="12" t="n">
        <v>1119.4</v>
      </c>
      <c r="K104" s="12" t="n">
        <v>0</v>
      </c>
      <c r="L104" s="12" t="n">
        <v>2275.5</v>
      </c>
      <c r="M104" s="12" t="n">
        <v>4803.8</v>
      </c>
      <c r="N104" s="12" t="n">
        <v>945.2</v>
      </c>
      <c r="O104" s="12" t="n">
        <v>0</v>
      </c>
      <c r="P104" s="12" t="n">
        <v>3858.6</v>
      </c>
      <c r="Q104" s="11" t="n">
        <v>900.8</v>
      </c>
      <c r="R104" s="11" t="n">
        <v>172.7</v>
      </c>
      <c r="S104" s="11" t="n">
        <v>0</v>
      </c>
      <c r="T104" s="11" t="n">
        <v>728.1</v>
      </c>
      <c r="U104" s="12" t="n">
        <v>1617.2</v>
      </c>
      <c r="V104" s="12" t="n">
        <v>373.9</v>
      </c>
      <c r="W104" s="12" t="n">
        <v>0</v>
      </c>
      <c r="X104" s="12" t="n">
        <v>1243.3</v>
      </c>
      <c r="Y104" s="12" t="n">
        <v>1445.9</v>
      </c>
      <c r="Z104" s="12" t="n">
        <v>328.5</v>
      </c>
      <c r="AA104" s="12" t="n">
        <v>0</v>
      </c>
      <c r="AB104" s="12" t="n">
        <v>1117.4</v>
      </c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</row>
    <row r="105" customFormat="false" ht="39" hidden="false" customHeight="true" outlineLevel="0" collapsed="false">
      <c r="A105" s="7" t="n">
        <v>1113</v>
      </c>
      <c r="B105" s="8" t="s">
        <v>77</v>
      </c>
      <c r="C105" s="9" t="s">
        <v>41</v>
      </c>
      <c r="D105" s="10" t="s">
        <v>42</v>
      </c>
      <c r="E105" s="11" t="n">
        <v>1595.2</v>
      </c>
      <c r="F105" s="11" t="n">
        <v>28.6</v>
      </c>
      <c r="G105" s="11" t="n">
        <v>0</v>
      </c>
      <c r="H105" s="11" t="n">
        <v>1566.6</v>
      </c>
      <c r="I105" s="12" t="n">
        <v>5345.9</v>
      </c>
      <c r="J105" s="12" t="n">
        <v>37.1</v>
      </c>
      <c r="K105" s="12" t="n">
        <v>0</v>
      </c>
      <c r="L105" s="12" t="n">
        <v>5308.8</v>
      </c>
      <c r="M105" s="12" t="n">
        <v>25442.6</v>
      </c>
      <c r="N105" s="12" t="n">
        <v>208.5</v>
      </c>
      <c r="O105" s="12" t="n">
        <v>0</v>
      </c>
      <c r="P105" s="12" t="n">
        <v>25234.1</v>
      </c>
      <c r="Q105" s="11" t="n">
        <v>1253.7</v>
      </c>
      <c r="R105" s="11" t="n">
        <v>3.8</v>
      </c>
      <c r="S105" s="11" t="n">
        <v>0</v>
      </c>
      <c r="T105" s="11" t="n">
        <v>1249.9</v>
      </c>
      <c r="U105" s="12" t="n">
        <v>1329.5</v>
      </c>
      <c r="V105" s="12" t="n">
        <v>4.8</v>
      </c>
      <c r="W105" s="12" t="n">
        <v>0</v>
      </c>
      <c r="X105" s="12" t="n">
        <v>1324.7</v>
      </c>
      <c r="Y105" s="12" t="n">
        <v>1329.4</v>
      </c>
      <c r="Z105" s="12" t="n">
        <v>4.8</v>
      </c>
      <c r="AA105" s="12" t="n">
        <v>0</v>
      </c>
      <c r="AB105" s="12" t="n">
        <v>1324.6</v>
      </c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</row>
    <row r="106" customFormat="false" ht="39" hidden="false" customHeight="true" outlineLevel="0" collapsed="false">
      <c r="A106" s="7" t="n">
        <v>1113</v>
      </c>
      <c r="B106" s="8" t="s">
        <v>77</v>
      </c>
      <c r="C106" s="9" t="s">
        <v>39</v>
      </c>
      <c r="D106" s="10" t="s">
        <v>40</v>
      </c>
      <c r="E106" s="11" t="n">
        <v>7532.5</v>
      </c>
      <c r="F106" s="11" t="n">
        <v>2115.9</v>
      </c>
      <c r="G106" s="11" t="n">
        <v>0</v>
      </c>
      <c r="H106" s="11" t="n">
        <v>5416.6</v>
      </c>
      <c r="I106" s="12" t="n">
        <v>8424</v>
      </c>
      <c r="J106" s="12" t="n">
        <v>2298.9</v>
      </c>
      <c r="K106" s="12" t="n">
        <v>0</v>
      </c>
      <c r="L106" s="12" t="n">
        <v>6125.1</v>
      </c>
      <c r="M106" s="12" t="n">
        <v>19563.2</v>
      </c>
      <c r="N106" s="12" t="n">
        <v>4331.3</v>
      </c>
      <c r="O106" s="12" t="n">
        <v>0</v>
      </c>
      <c r="P106" s="12" t="n">
        <v>15231.9</v>
      </c>
      <c r="Q106" s="11" t="n">
        <v>4741.3</v>
      </c>
      <c r="R106" s="11" t="n">
        <v>773.3</v>
      </c>
      <c r="S106" s="11" t="n">
        <v>0</v>
      </c>
      <c r="T106" s="11" t="n">
        <v>3968</v>
      </c>
      <c r="U106" s="12" t="n">
        <v>7866.6</v>
      </c>
      <c r="V106" s="12" t="n">
        <v>1741.5</v>
      </c>
      <c r="W106" s="12" t="n">
        <v>0</v>
      </c>
      <c r="X106" s="12" t="n">
        <v>6125.1</v>
      </c>
      <c r="Y106" s="12" t="n">
        <v>7742.4</v>
      </c>
      <c r="Z106" s="12" t="n">
        <v>1617.3</v>
      </c>
      <c r="AA106" s="12" t="n">
        <v>0</v>
      </c>
      <c r="AB106" s="12" t="n">
        <v>6125.1</v>
      </c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</row>
    <row r="107" customFormat="false" ht="39" hidden="false" customHeight="true" outlineLevel="0" collapsed="false">
      <c r="A107" s="7" t="n">
        <v>1115</v>
      </c>
      <c r="B107" s="8" t="s">
        <v>78</v>
      </c>
      <c r="C107" s="9" t="s">
        <v>37</v>
      </c>
      <c r="D107" s="10" t="s">
        <v>38</v>
      </c>
      <c r="E107" s="11"/>
      <c r="F107" s="11"/>
      <c r="G107" s="11"/>
      <c r="H107" s="11"/>
      <c r="I107" s="12" t="n">
        <v>13</v>
      </c>
      <c r="J107" s="12" t="n">
        <v>8.6</v>
      </c>
      <c r="K107" s="12" t="n">
        <v>0</v>
      </c>
      <c r="L107" s="12" t="n">
        <v>4.4</v>
      </c>
      <c r="M107" s="12" t="n">
        <v>24.5</v>
      </c>
      <c r="N107" s="12" t="n">
        <v>8.6</v>
      </c>
      <c r="O107" s="12" t="n">
        <v>0</v>
      </c>
      <c r="P107" s="12" t="n">
        <v>15.9</v>
      </c>
      <c r="Q107" s="11"/>
      <c r="R107" s="11"/>
      <c r="S107" s="11"/>
      <c r="T107" s="11"/>
      <c r="U107" s="12" t="n">
        <v>0</v>
      </c>
      <c r="V107" s="12" t="n">
        <v>0</v>
      </c>
      <c r="W107" s="12" t="n">
        <v>0</v>
      </c>
      <c r="X107" s="12" t="n">
        <v>0</v>
      </c>
      <c r="Y107" s="12" t="n">
        <v>0</v>
      </c>
      <c r="Z107" s="12" t="n">
        <v>0</v>
      </c>
      <c r="AA107" s="12" t="n">
        <v>0</v>
      </c>
      <c r="AB107" s="12" t="n">
        <v>0</v>
      </c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</row>
    <row r="108" customFormat="false" ht="39" hidden="false" customHeight="true" outlineLevel="0" collapsed="false">
      <c r="A108" s="7" t="n">
        <v>1115</v>
      </c>
      <c r="B108" s="8" t="s">
        <v>78</v>
      </c>
      <c r="C108" s="9" t="s">
        <v>33</v>
      </c>
      <c r="D108" s="10" t="s">
        <v>34</v>
      </c>
      <c r="E108" s="11" t="n">
        <v>720</v>
      </c>
      <c r="F108" s="11" t="n">
        <v>82</v>
      </c>
      <c r="G108" s="11" t="n">
        <v>0</v>
      </c>
      <c r="H108" s="11" t="n">
        <v>638</v>
      </c>
      <c r="I108" s="12" t="n">
        <v>1580.7</v>
      </c>
      <c r="J108" s="12" t="n">
        <v>404</v>
      </c>
      <c r="K108" s="12" t="n">
        <v>0</v>
      </c>
      <c r="L108" s="12" t="n">
        <v>1176.7</v>
      </c>
      <c r="M108" s="12" t="n">
        <v>1826.8</v>
      </c>
      <c r="N108" s="12" t="n">
        <v>272.1</v>
      </c>
      <c r="O108" s="12" t="n">
        <v>0</v>
      </c>
      <c r="P108" s="12" t="n">
        <v>1554.7</v>
      </c>
      <c r="Q108" s="11" t="n">
        <v>593.5</v>
      </c>
      <c r="R108" s="11" t="n">
        <v>54.8</v>
      </c>
      <c r="S108" s="11" t="n">
        <v>0</v>
      </c>
      <c r="T108" s="11" t="n">
        <v>538.7</v>
      </c>
      <c r="U108" s="12" t="n">
        <v>803.6</v>
      </c>
      <c r="V108" s="12" t="n">
        <v>79.2</v>
      </c>
      <c r="W108" s="12" t="n">
        <v>0</v>
      </c>
      <c r="X108" s="12" t="n">
        <v>724.4</v>
      </c>
      <c r="Y108" s="12" t="n">
        <v>753.5</v>
      </c>
      <c r="Z108" s="12" t="n">
        <v>78.6</v>
      </c>
      <c r="AA108" s="12" t="n">
        <v>0</v>
      </c>
      <c r="AB108" s="12" t="n">
        <v>674.9</v>
      </c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</row>
    <row r="109" customFormat="false" ht="39" hidden="false" customHeight="true" outlineLevel="0" collapsed="false">
      <c r="A109" s="7" t="n">
        <v>1115</v>
      </c>
      <c r="B109" s="8" t="s">
        <v>78</v>
      </c>
      <c r="C109" s="9" t="s">
        <v>29</v>
      </c>
      <c r="D109" s="10" t="s">
        <v>30</v>
      </c>
      <c r="E109" s="11" t="n">
        <v>2384.5</v>
      </c>
      <c r="F109" s="11" t="n">
        <v>422.7</v>
      </c>
      <c r="G109" s="11" t="n">
        <v>0</v>
      </c>
      <c r="H109" s="11" t="n">
        <v>1961.8</v>
      </c>
      <c r="I109" s="12" t="n">
        <v>3134.5</v>
      </c>
      <c r="J109" s="12" t="n">
        <v>860.1</v>
      </c>
      <c r="K109" s="12" t="n">
        <v>0</v>
      </c>
      <c r="L109" s="12" t="n">
        <v>2274.4</v>
      </c>
      <c r="M109" s="12" t="n">
        <v>6501.7</v>
      </c>
      <c r="N109" s="12" t="n">
        <v>1286</v>
      </c>
      <c r="O109" s="12" t="n">
        <v>0</v>
      </c>
      <c r="P109" s="12" t="n">
        <v>5215.7</v>
      </c>
      <c r="Q109" s="11" t="n">
        <v>2185.2</v>
      </c>
      <c r="R109" s="11" t="n">
        <v>253.2</v>
      </c>
      <c r="S109" s="11" t="n">
        <v>0</v>
      </c>
      <c r="T109" s="11" t="n">
        <v>1932</v>
      </c>
      <c r="U109" s="12" t="n">
        <v>2962.1</v>
      </c>
      <c r="V109" s="12" t="n">
        <v>687.7</v>
      </c>
      <c r="W109" s="12" t="n">
        <v>0</v>
      </c>
      <c r="X109" s="12" t="n">
        <v>2274.4</v>
      </c>
      <c r="Y109" s="12" t="n">
        <v>2933.7</v>
      </c>
      <c r="Z109" s="12" t="n">
        <v>659.3</v>
      </c>
      <c r="AA109" s="12" t="n">
        <v>0</v>
      </c>
      <c r="AB109" s="12" t="n">
        <v>2274.4</v>
      </c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</row>
    <row r="110" customFormat="false" ht="39" hidden="false" customHeight="true" outlineLevel="0" collapsed="false">
      <c r="A110" s="7" t="n">
        <v>1115</v>
      </c>
      <c r="B110" s="8" t="s">
        <v>78</v>
      </c>
      <c r="C110" s="9" t="s">
        <v>46</v>
      </c>
      <c r="D110" s="10" t="s">
        <v>47</v>
      </c>
      <c r="E110" s="11"/>
      <c r="F110" s="11"/>
      <c r="G110" s="11"/>
      <c r="H110" s="11"/>
      <c r="I110" s="12" t="n">
        <v>4071.2</v>
      </c>
      <c r="J110" s="12" t="n">
        <v>3032.4</v>
      </c>
      <c r="K110" s="12" t="n">
        <v>0</v>
      </c>
      <c r="L110" s="12" t="n">
        <v>1038.8</v>
      </c>
      <c r="M110" s="12" t="n">
        <v>8203</v>
      </c>
      <c r="N110" s="12" t="n">
        <v>3032.4</v>
      </c>
      <c r="O110" s="12" t="n">
        <v>0</v>
      </c>
      <c r="P110" s="12" t="n">
        <v>5170.6</v>
      </c>
      <c r="Q110" s="11"/>
      <c r="R110" s="11"/>
      <c r="S110" s="11"/>
      <c r="T110" s="11"/>
      <c r="U110" s="12" t="n">
        <v>31.8</v>
      </c>
      <c r="V110" s="12" t="n">
        <v>0</v>
      </c>
      <c r="W110" s="12" t="n">
        <v>0</v>
      </c>
      <c r="X110" s="12" t="n">
        <v>31.8</v>
      </c>
      <c r="Y110" s="12" t="n">
        <v>0</v>
      </c>
      <c r="Z110" s="12" t="n">
        <v>0</v>
      </c>
      <c r="AA110" s="12" t="n">
        <v>0</v>
      </c>
      <c r="AB110" s="12" t="n">
        <v>0</v>
      </c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</row>
    <row r="111" customFormat="false" ht="39" hidden="false" customHeight="true" outlineLevel="0" collapsed="false">
      <c r="A111" s="7" t="n">
        <v>1115</v>
      </c>
      <c r="B111" s="8" t="s">
        <v>78</v>
      </c>
      <c r="C111" s="9" t="s">
        <v>50</v>
      </c>
      <c r="D111" s="10" t="s">
        <v>51</v>
      </c>
      <c r="E111" s="11" t="n">
        <v>879.5</v>
      </c>
      <c r="F111" s="11" t="n">
        <v>451.4</v>
      </c>
      <c r="G111" s="11" t="n">
        <v>0</v>
      </c>
      <c r="H111" s="11" t="n">
        <v>428.1</v>
      </c>
      <c r="I111" s="12" t="n">
        <v>5239.2</v>
      </c>
      <c r="J111" s="12" t="n">
        <v>4391</v>
      </c>
      <c r="K111" s="12" t="n">
        <v>0</v>
      </c>
      <c r="L111" s="12" t="n">
        <v>848.2</v>
      </c>
      <c r="M111" s="12" t="n">
        <v>2404.7</v>
      </c>
      <c r="N111" s="12" t="n">
        <v>1433.3</v>
      </c>
      <c r="O111" s="12" t="n">
        <v>0</v>
      </c>
      <c r="P111" s="12" t="n">
        <v>971.4</v>
      </c>
      <c r="Q111" s="11" t="n">
        <v>595.1</v>
      </c>
      <c r="R111" s="11" t="n">
        <v>244.8</v>
      </c>
      <c r="S111" s="11" t="n">
        <v>0</v>
      </c>
      <c r="T111" s="11" t="n">
        <v>350.3</v>
      </c>
      <c r="U111" s="12" t="n">
        <v>669.8</v>
      </c>
      <c r="V111" s="12" t="n">
        <v>300.9</v>
      </c>
      <c r="W111" s="12" t="n">
        <v>0</v>
      </c>
      <c r="X111" s="12" t="n">
        <v>368.9</v>
      </c>
      <c r="Y111" s="12" t="n">
        <v>669</v>
      </c>
      <c r="Z111" s="12" t="n">
        <v>300.1</v>
      </c>
      <c r="AA111" s="12" t="n">
        <v>0</v>
      </c>
      <c r="AB111" s="12" t="n">
        <v>368.9</v>
      </c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</row>
    <row r="112" customFormat="false" ht="39" hidden="false" customHeight="true" outlineLevel="0" collapsed="false">
      <c r="A112" s="7" t="n">
        <v>1115</v>
      </c>
      <c r="B112" s="8" t="s">
        <v>78</v>
      </c>
      <c r="C112" s="9" t="s">
        <v>35</v>
      </c>
      <c r="D112" s="10" t="s">
        <v>36</v>
      </c>
      <c r="E112" s="11"/>
      <c r="F112" s="11"/>
      <c r="G112" s="11"/>
      <c r="H112" s="11"/>
      <c r="I112" s="12" t="n">
        <v>7977.1</v>
      </c>
      <c r="J112" s="12" t="n">
        <v>5224.8</v>
      </c>
      <c r="K112" s="12" t="n">
        <v>0</v>
      </c>
      <c r="L112" s="12" t="n">
        <v>2752.3</v>
      </c>
      <c r="M112" s="12" t="n">
        <v>13832.6</v>
      </c>
      <c r="N112" s="12" t="n">
        <v>5224.8</v>
      </c>
      <c r="O112" s="12" t="n">
        <v>0</v>
      </c>
      <c r="P112" s="12" t="n">
        <v>8607.8</v>
      </c>
      <c r="Q112" s="11"/>
      <c r="R112" s="11"/>
      <c r="S112" s="11"/>
      <c r="T112" s="11"/>
      <c r="U112" s="12" t="n">
        <v>0</v>
      </c>
      <c r="V112" s="12" t="n">
        <v>0</v>
      </c>
      <c r="W112" s="12" t="n">
        <v>0</v>
      </c>
      <c r="X112" s="12" t="n">
        <v>0</v>
      </c>
      <c r="Y112" s="12" t="n">
        <v>0</v>
      </c>
      <c r="Z112" s="12" t="n">
        <v>0</v>
      </c>
      <c r="AA112" s="12" t="n">
        <v>0</v>
      </c>
      <c r="AB112" s="12" t="n">
        <v>0</v>
      </c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</row>
    <row r="113" customFormat="false" ht="39" hidden="false" customHeight="true" outlineLevel="0" collapsed="false">
      <c r="A113" s="7" t="n">
        <v>1115</v>
      </c>
      <c r="B113" s="8" t="s">
        <v>78</v>
      </c>
      <c r="C113" s="9" t="s">
        <v>53</v>
      </c>
      <c r="D113" s="10" t="s">
        <v>32</v>
      </c>
      <c r="E113" s="11" t="n">
        <v>5755.9</v>
      </c>
      <c r="F113" s="11" t="n">
        <v>1661.2</v>
      </c>
      <c r="G113" s="11" t="n">
        <v>0</v>
      </c>
      <c r="H113" s="11" t="n">
        <v>4094.7</v>
      </c>
      <c r="I113" s="12" t="n">
        <v>10093.9</v>
      </c>
      <c r="J113" s="12" t="n">
        <v>4124</v>
      </c>
      <c r="K113" s="12" t="n">
        <v>0</v>
      </c>
      <c r="L113" s="12" t="n">
        <v>5969.9</v>
      </c>
      <c r="M113" s="12" t="n">
        <v>17206.8</v>
      </c>
      <c r="N113" s="12" t="n">
        <v>4781.6</v>
      </c>
      <c r="O113" s="12" t="n">
        <v>0</v>
      </c>
      <c r="P113" s="12" t="n">
        <v>12425.2</v>
      </c>
      <c r="Q113" s="11" t="n">
        <v>3445.4</v>
      </c>
      <c r="R113" s="11" t="n">
        <v>708.3</v>
      </c>
      <c r="S113" s="11" t="n">
        <v>0</v>
      </c>
      <c r="T113" s="11" t="n">
        <v>2737.1</v>
      </c>
      <c r="U113" s="12" t="n">
        <v>6025.6</v>
      </c>
      <c r="V113" s="12" t="n">
        <v>1598.1</v>
      </c>
      <c r="W113" s="12" t="n">
        <v>0</v>
      </c>
      <c r="X113" s="12" t="n">
        <v>4427.5</v>
      </c>
      <c r="Y113" s="12" t="n">
        <v>5806.6</v>
      </c>
      <c r="Z113" s="12" t="n">
        <v>1550.9</v>
      </c>
      <c r="AA113" s="12" t="n">
        <v>0</v>
      </c>
      <c r="AB113" s="12" t="n">
        <v>4255.7</v>
      </c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</row>
    <row r="114" customFormat="false" ht="39" hidden="false" customHeight="true" outlineLevel="0" collapsed="false">
      <c r="A114" s="7" t="n">
        <v>1115</v>
      </c>
      <c r="B114" s="8" t="s">
        <v>78</v>
      </c>
      <c r="C114" s="9" t="s">
        <v>48</v>
      </c>
      <c r="D114" s="10" t="s">
        <v>49</v>
      </c>
      <c r="E114" s="11" t="n">
        <v>26162.9</v>
      </c>
      <c r="F114" s="11" t="n">
        <v>12609.5</v>
      </c>
      <c r="G114" s="11" t="n">
        <v>0</v>
      </c>
      <c r="H114" s="11" t="n">
        <v>13553.4</v>
      </c>
      <c r="I114" s="12" t="n">
        <v>60694.9</v>
      </c>
      <c r="J114" s="12" t="n">
        <v>43756.5</v>
      </c>
      <c r="K114" s="12" t="n">
        <v>0</v>
      </c>
      <c r="L114" s="12" t="n">
        <v>16938.4</v>
      </c>
      <c r="M114" s="12" t="n">
        <v>78476.1</v>
      </c>
      <c r="N114" s="12" t="n">
        <v>40464.6</v>
      </c>
      <c r="O114" s="12" t="n">
        <v>0</v>
      </c>
      <c r="P114" s="12" t="n">
        <v>38011.5</v>
      </c>
      <c r="Q114" s="11" t="n">
        <v>12023.3</v>
      </c>
      <c r="R114" s="11" t="n">
        <v>5529.9</v>
      </c>
      <c r="S114" s="11" t="n">
        <v>0</v>
      </c>
      <c r="T114" s="11" t="n">
        <v>6493.4</v>
      </c>
      <c r="U114" s="12" t="n">
        <v>21605.6</v>
      </c>
      <c r="V114" s="12" t="n">
        <v>9729.7</v>
      </c>
      <c r="W114" s="12" t="n">
        <v>0</v>
      </c>
      <c r="X114" s="12" t="n">
        <v>11875.9</v>
      </c>
      <c r="Y114" s="12" t="n">
        <v>20900.3</v>
      </c>
      <c r="Z114" s="12" t="n">
        <v>9459</v>
      </c>
      <c r="AA114" s="12" t="n">
        <v>0</v>
      </c>
      <c r="AB114" s="12" t="n">
        <v>11441.3</v>
      </c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</row>
    <row r="115" customFormat="false" ht="39" hidden="false" customHeight="true" outlineLevel="0" collapsed="false">
      <c r="A115" s="7" t="n">
        <v>1116</v>
      </c>
      <c r="B115" s="8" t="s">
        <v>79</v>
      </c>
      <c r="C115" s="9" t="s">
        <v>50</v>
      </c>
      <c r="D115" s="10" t="s">
        <v>51</v>
      </c>
      <c r="E115" s="11"/>
      <c r="F115" s="11"/>
      <c r="G115" s="11"/>
      <c r="H115" s="11"/>
      <c r="I115" s="12" t="n">
        <v>61.4</v>
      </c>
      <c r="J115" s="12" t="n">
        <v>55.5</v>
      </c>
      <c r="K115" s="12" t="n">
        <v>0</v>
      </c>
      <c r="L115" s="12" t="n">
        <v>5.9</v>
      </c>
      <c r="M115" s="12" t="n">
        <v>424</v>
      </c>
      <c r="N115" s="12" t="n">
        <v>288.5</v>
      </c>
      <c r="O115" s="12" t="n">
        <v>0</v>
      </c>
      <c r="P115" s="12" t="n">
        <v>135.5</v>
      </c>
      <c r="Q115" s="11"/>
      <c r="R115" s="11"/>
      <c r="S115" s="11"/>
      <c r="T115" s="11"/>
      <c r="U115" s="12" t="n">
        <v>0</v>
      </c>
      <c r="V115" s="12" t="n">
        <v>0</v>
      </c>
      <c r="W115" s="12" t="n">
        <v>0</v>
      </c>
      <c r="X115" s="12" t="n">
        <v>0</v>
      </c>
      <c r="Y115" s="12" t="n">
        <v>0</v>
      </c>
      <c r="Z115" s="12" t="n">
        <v>0</v>
      </c>
      <c r="AA115" s="12" t="n">
        <v>0</v>
      </c>
      <c r="AB115" s="12" t="n">
        <v>0</v>
      </c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</row>
    <row r="116" customFormat="false" ht="39" hidden="false" customHeight="true" outlineLevel="0" collapsed="false">
      <c r="A116" s="7" t="n">
        <v>1116</v>
      </c>
      <c r="B116" s="8" t="s">
        <v>79</v>
      </c>
      <c r="C116" s="9" t="s">
        <v>29</v>
      </c>
      <c r="D116" s="10" t="s">
        <v>30</v>
      </c>
      <c r="E116" s="11" t="n">
        <v>134.3</v>
      </c>
      <c r="F116" s="11" t="n">
        <v>40.4</v>
      </c>
      <c r="G116" s="11" t="n">
        <v>0</v>
      </c>
      <c r="H116" s="11" t="n">
        <v>93.9</v>
      </c>
      <c r="I116" s="12" t="n">
        <v>192</v>
      </c>
      <c r="J116" s="12" t="n">
        <v>74.1</v>
      </c>
      <c r="K116" s="12" t="n">
        <v>0</v>
      </c>
      <c r="L116" s="12" t="n">
        <v>117.9</v>
      </c>
      <c r="M116" s="12" t="n">
        <v>201.8</v>
      </c>
      <c r="N116" s="12" t="n">
        <v>48.3</v>
      </c>
      <c r="O116" s="12" t="n">
        <v>0</v>
      </c>
      <c r="P116" s="12" t="n">
        <v>153.5</v>
      </c>
      <c r="Q116" s="11" t="n">
        <v>22.4</v>
      </c>
      <c r="R116" s="11" t="n">
        <v>5.5</v>
      </c>
      <c r="S116" s="11" t="n">
        <v>0</v>
      </c>
      <c r="T116" s="11" t="n">
        <v>16.9</v>
      </c>
      <c r="U116" s="12" t="n">
        <v>22.5</v>
      </c>
      <c r="V116" s="12" t="n">
        <v>5.5</v>
      </c>
      <c r="W116" s="12" t="n">
        <v>0</v>
      </c>
      <c r="X116" s="12" t="n">
        <v>17</v>
      </c>
      <c r="Y116" s="12" t="n">
        <v>22.5</v>
      </c>
      <c r="Z116" s="12" t="n">
        <v>5.5</v>
      </c>
      <c r="AA116" s="12" t="n">
        <v>0</v>
      </c>
      <c r="AB116" s="12" t="n">
        <v>17</v>
      </c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</row>
    <row r="117" customFormat="false" ht="39" hidden="false" customHeight="true" outlineLevel="0" collapsed="false">
      <c r="A117" s="7" t="n">
        <v>1116</v>
      </c>
      <c r="B117" s="8" t="s">
        <v>79</v>
      </c>
      <c r="C117" s="9" t="s">
        <v>37</v>
      </c>
      <c r="D117" s="10" t="s">
        <v>38</v>
      </c>
      <c r="E117" s="11"/>
      <c r="F117" s="11"/>
      <c r="G117" s="11"/>
      <c r="H117" s="11"/>
      <c r="I117" s="12" t="n">
        <v>607.8</v>
      </c>
      <c r="J117" s="12" t="n">
        <v>402.8</v>
      </c>
      <c r="K117" s="12" t="n">
        <v>0</v>
      </c>
      <c r="L117" s="12" t="n">
        <v>205</v>
      </c>
      <c r="M117" s="12" t="n">
        <v>1149.2</v>
      </c>
      <c r="N117" s="12" t="n">
        <v>402.8</v>
      </c>
      <c r="O117" s="12" t="n">
        <v>0</v>
      </c>
      <c r="P117" s="12" t="n">
        <v>746.4</v>
      </c>
      <c r="Q117" s="11"/>
      <c r="R117" s="11"/>
      <c r="S117" s="11"/>
      <c r="T117" s="11"/>
      <c r="U117" s="12" t="n">
        <v>0</v>
      </c>
      <c r="V117" s="12" t="n">
        <v>0</v>
      </c>
      <c r="W117" s="12" t="n">
        <v>0</v>
      </c>
      <c r="X117" s="12" t="n">
        <v>0</v>
      </c>
      <c r="Y117" s="12" t="n">
        <v>0</v>
      </c>
      <c r="Z117" s="12" t="n">
        <v>0</v>
      </c>
      <c r="AA117" s="12" t="n">
        <v>0</v>
      </c>
      <c r="AB117" s="12" t="n">
        <v>0</v>
      </c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</row>
    <row r="118" customFormat="false" ht="39" hidden="false" customHeight="true" outlineLevel="0" collapsed="false">
      <c r="A118" s="7" t="n">
        <v>1116</v>
      </c>
      <c r="B118" s="8" t="s">
        <v>79</v>
      </c>
      <c r="C118" s="9" t="s">
        <v>48</v>
      </c>
      <c r="D118" s="10" t="s">
        <v>49</v>
      </c>
      <c r="E118" s="11"/>
      <c r="F118" s="11"/>
      <c r="G118" s="11"/>
      <c r="H118" s="11"/>
      <c r="I118" s="12" t="n">
        <v>656.2</v>
      </c>
      <c r="J118" s="12" t="n">
        <v>591.9</v>
      </c>
      <c r="K118" s="12" t="n">
        <v>0</v>
      </c>
      <c r="L118" s="12" t="n">
        <v>64.3</v>
      </c>
      <c r="M118" s="12" t="n">
        <v>137.3</v>
      </c>
      <c r="N118" s="12" t="n">
        <v>73.2</v>
      </c>
      <c r="O118" s="12" t="n">
        <v>0</v>
      </c>
      <c r="P118" s="12" t="n">
        <v>64.1</v>
      </c>
      <c r="Q118" s="11"/>
      <c r="R118" s="11"/>
      <c r="S118" s="11"/>
      <c r="T118" s="11"/>
      <c r="U118" s="12" t="n">
        <v>38.4</v>
      </c>
      <c r="V118" s="12" t="n">
        <v>16.3</v>
      </c>
      <c r="W118" s="12" t="n">
        <v>0</v>
      </c>
      <c r="X118" s="12" t="n">
        <v>22.1</v>
      </c>
      <c r="Y118" s="12" t="n">
        <v>0</v>
      </c>
      <c r="Z118" s="12" t="n">
        <v>0</v>
      </c>
      <c r="AA118" s="12" t="n">
        <v>0</v>
      </c>
      <c r="AB118" s="12" t="n">
        <v>0</v>
      </c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</row>
    <row r="119" customFormat="false" ht="39" hidden="false" customHeight="true" outlineLevel="0" collapsed="false">
      <c r="A119" s="7" t="n">
        <v>1116</v>
      </c>
      <c r="B119" s="8" t="s">
        <v>79</v>
      </c>
      <c r="C119" s="9" t="s">
        <v>46</v>
      </c>
      <c r="D119" s="10" t="s">
        <v>47</v>
      </c>
      <c r="E119" s="11"/>
      <c r="F119" s="11"/>
      <c r="G119" s="11"/>
      <c r="H119" s="11"/>
      <c r="I119" s="12" t="n">
        <v>1270.3</v>
      </c>
      <c r="J119" s="12" t="n">
        <v>946.2</v>
      </c>
      <c r="K119" s="12" t="n">
        <v>0</v>
      </c>
      <c r="L119" s="12" t="n">
        <v>324.1</v>
      </c>
      <c r="M119" s="12" t="n">
        <v>2559.6</v>
      </c>
      <c r="N119" s="12" t="n">
        <v>946.2</v>
      </c>
      <c r="O119" s="12" t="n">
        <v>0</v>
      </c>
      <c r="P119" s="12" t="n">
        <v>1613.4</v>
      </c>
      <c r="Q119" s="11"/>
      <c r="R119" s="11"/>
      <c r="S119" s="11"/>
      <c r="T119" s="11"/>
      <c r="U119" s="12" t="n">
        <v>0</v>
      </c>
      <c r="V119" s="12" t="n">
        <v>0</v>
      </c>
      <c r="W119" s="12" t="n">
        <v>0</v>
      </c>
      <c r="X119" s="12" t="n">
        <v>0</v>
      </c>
      <c r="Y119" s="12" t="n">
        <v>0</v>
      </c>
      <c r="Z119" s="12" t="n">
        <v>0</v>
      </c>
      <c r="AA119" s="12" t="n">
        <v>0</v>
      </c>
      <c r="AB119" s="12" t="n">
        <v>0</v>
      </c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</row>
    <row r="120" customFormat="false" ht="39" hidden="false" customHeight="true" outlineLevel="0" collapsed="false">
      <c r="A120" s="7" t="n">
        <v>1116</v>
      </c>
      <c r="B120" s="8" t="s">
        <v>79</v>
      </c>
      <c r="C120" s="9" t="s">
        <v>35</v>
      </c>
      <c r="D120" s="10" t="s">
        <v>36</v>
      </c>
      <c r="E120" s="11"/>
      <c r="F120" s="11"/>
      <c r="G120" s="11"/>
      <c r="H120" s="11"/>
      <c r="I120" s="12" t="n">
        <v>2296</v>
      </c>
      <c r="J120" s="12" t="n">
        <v>1503.8</v>
      </c>
      <c r="K120" s="12" t="n">
        <v>0</v>
      </c>
      <c r="L120" s="12" t="n">
        <v>792.2</v>
      </c>
      <c r="M120" s="12" t="n">
        <v>3981.3</v>
      </c>
      <c r="N120" s="12" t="n">
        <v>1503.8</v>
      </c>
      <c r="O120" s="12" t="n">
        <v>0</v>
      </c>
      <c r="P120" s="12" t="n">
        <v>2477.5</v>
      </c>
      <c r="Q120" s="11"/>
      <c r="R120" s="11"/>
      <c r="S120" s="11"/>
      <c r="T120" s="11"/>
      <c r="U120" s="12" t="n">
        <v>0</v>
      </c>
      <c r="V120" s="12" t="n">
        <v>0</v>
      </c>
      <c r="W120" s="12" t="n">
        <v>0</v>
      </c>
      <c r="X120" s="12" t="n">
        <v>0</v>
      </c>
      <c r="Y120" s="12" t="n">
        <v>0</v>
      </c>
      <c r="Z120" s="12" t="n">
        <v>0</v>
      </c>
      <c r="AA120" s="12" t="n">
        <v>0</v>
      </c>
      <c r="AB120" s="12" t="n">
        <v>0</v>
      </c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</row>
    <row r="121" customFormat="false" ht="39" hidden="false" customHeight="true" outlineLevel="0" collapsed="false">
      <c r="A121" s="7" t="n">
        <v>1116</v>
      </c>
      <c r="B121" s="8" t="s">
        <v>79</v>
      </c>
      <c r="C121" s="9" t="s">
        <v>53</v>
      </c>
      <c r="D121" s="10" t="s">
        <v>32</v>
      </c>
      <c r="E121" s="11" t="n">
        <v>1624.7</v>
      </c>
      <c r="F121" s="11" t="n">
        <v>475.2</v>
      </c>
      <c r="G121" s="11" t="n">
        <v>0</v>
      </c>
      <c r="H121" s="11" t="n">
        <v>1149.5</v>
      </c>
      <c r="I121" s="12" t="n">
        <v>2515.5</v>
      </c>
      <c r="J121" s="12" t="n">
        <v>980.9</v>
      </c>
      <c r="K121" s="12" t="n">
        <v>0</v>
      </c>
      <c r="L121" s="12" t="n">
        <v>1534.6</v>
      </c>
      <c r="M121" s="12" t="n">
        <v>5814.7</v>
      </c>
      <c r="N121" s="12" t="n">
        <v>1707.3</v>
      </c>
      <c r="O121" s="12" t="n">
        <v>0</v>
      </c>
      <c r="P121" s="12" t="n">
        <v>4107.4</v>
      </c>
      <c r="Q121" s="11" t="n">
        <v>1277.6</v>
      </c>
      <c r="R121" s="11" t="n">
        <v>390.2</v>
      </c>
      <c r="S121" s="11" t="n">
        <v>0</v>
      </c>
      <c r="T121" s="11" t="n">
        <v>887.4</v>
      </c>
      <c r="U121" s="12" t="n">
        <v>1896.1</v>
      </c>
      <c r="V121" s="12" t="n">
        <v>531.6</v>
      </c>
      <c r="W121" s="12" t="n">
        <v>0</v>
      </c>
      <c r="X121" s="12" t="n">
        <v>1364.5</v>
      </c>
      <c r="Y121" s="12" t="n">
        <v>1637.6</v>
      </c>
      <c r="Z121" s="12" t="n">
        <v>398.8</v>
      </c>
      <c r="AA121" s="12" t="n">
        <v>0</v>
      </c>
      <c r="AB121" s="12" t="n">
        <v>1238.8</v>
      </c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</row>
    <row r="122" customFormat="false" ht="39" hidden="false" customHeight="true" outlineLevel="0" collapsed="false">
      <c r="A122" s="7" t="n">
        <v>1116</v>
      </c>
      <c r="B122" s="8" t="s">
        <v>79</v>
      </c>
      <c r="C122" s="9" t="s">
        <v>33</v>
      </c>
      <c r="D122" s="10" t="s">
        <v>34</v>
      </c>
      <c r="E122" s="11" t="n">
        <v>1532.4</v>
      </c>
      <c r="F122" s="11" t="n">
        <v>250.2</v>
      </c>
      <c r="G122" s="11" t="n">
        <v>0</v>
      </c>
      <c r="H122" s="11" t="n">
        <v>1282.2</v>
      </c>
      <c r="I122" s="12" t="n">
        <v>2810.5</v>
      </c>
      <c r="J122" s="12" t="n">
        <v>728.4</v>
      </c>
      <c r="K122" s="12" t="n">
        <v>0</v>
      </c>
      <c r="L122" s="12" t="n">
        <v>2082.1</v>
      </c>
      <c r="M122" s="12" t="n">
        <v>5619.4</v>
      </c>
      <c r="N122" s="12" t="n">
        <v>1014.7</v>
      </c>
      <c r="O122" s="12" t="n">
        <v>0</v>
      </c>
      <c r="P122" s="12" t="n">
        <v>4604.7</v>
      </c>
      <c r="Q122" s="11" t="n">
        <v>1112.9</v>
      </c>
      <c r="R122" s="11" t="n">
        <v>231.4</v>
      </c>
      <c r="S122" s="11" t="n">
        <v>0</v>
      </c>
      <c r="T122" s="11" t="n">
        <v>881.5</v>
      </c>
      <c r="U122" s="12" t="n">
        <v>1743.5</v>
      </c>
      <c r="V122" s="12" t="n">
        <v>322.6</v>
      </c>
      <c r="W122" s="12" t="n">
        <v>0</v>
      </c>
      <c r="X122" s="12" t="n">
        <v>1420.9</v>
      </c>
      <c r="Y122" s="12" t="n">
        <v>1521.8</v>
      </c>
      <c r="Z122" s="12" t="n">
        <v>235.1</v>
      </c>
      <c r="AA122" s="12" t="n">
        <v>0</v>
      </c>
      <c r="AB122" s="12" t="n">
        <v>1286.7</v>
      </c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</row>
    <row r="123" customFormat="false" ht="39" hidden="false" customHeight="true" outlineLevel="0" collapsed="false">
      <c r="A123" s="7" t="n">
        <v>1117</v>
      </c>
      <c r="B123" s="8" t="s">
        <v>80</v>
      </c>
      <c r="C123" s="9" t="s">
        <v>29</v>
      </c>
      <c r="D123" s="10" t="s">
        <v>30</v>
      </c>
      <c r="E123" s="11"/>
      <c r="F123" s="11"/>
      <c r="G123" s="11"/>
      <c r="H123" s="11"/>
      <c r="I123" s="12" t="n">
        <v>14.4</v>
      </c>
      <c r="J123" s="12" t="n">
        <v>8.4</v>
      </c>
      <c r="K123" s="12" t="n">
        <v>0</v>
      </c>
      <c r="L123" s="12" t="n">
        <v>6</v>
      </c>
      <c r="M123" s="12"/>
      <c r="N123" s="12"/>
      <c r="O123" s="12"/>
      <c r="P123" s="12"/>
      <c r="Q123" s="11"/>
      <c r="R123" s="11"/>
      <c r="S123" s="11"/>
      <c r="T123" s="11"/>
      <c r="U123" s="12" t="n">
        <v>0</v>
      </c>
      <c r="V123" s="12" t="n">
        <v>0</v>
      </c>
      <c r="W123" s="12" t="n">
        <v>0</v>
      </c>
      <c r="X123" s="12" t="n">
        <v>0</v>
      </c>
      <c r="Y123" s="12" t="n">
        <v>0</v>
      </c>
      <c r="Z123" s="12" t="n">
        <v>0</v>
      </c>
      <c r="AA123" s="12" t="n">
        <v>0</v>
      </c>
      <c r="AB123" s="12" t="n">
        <v>0</v>
      </c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</row>
    <row r="124" customFormat="false" ht="39" hidden="false" customHeight="true" outlineLevel="0" collapsed="false">
      <c r="A124" s="7" t="n">
        <v>1117</v>
      </c>
      <c r="B124" s="8" t="s">
        <v>80</v>
      </c>
      <c r="C124" s="9" t="s">
        <v>37</v>
      </c>
      <c r="D124" s="10" t="s">
        <v>38</v>
      </c>
      <c r="E124" s="11"/>
      <c r="F124" s="11"/>
      <c r="G124" s="11"/>
      <c r="H124" s="11"/>
      <c r="I124" s="12" t="n">
        <v>116.4</v>
      </c>
      <c r="J124" s="12" t="n">
        <v>77.1</v>
      </c>
      <c r="K124" s="12" t="n">
        <v>0</v>
      </c>
      <c r="L124" s="12" t="n">
        <v>39.3</v>
      </c>
      <c r="M124" s="12" t="n">
        <v>220</v>
      </c>
      <c r="N124" s="12" t="n">
        <v>77.1</v>
      </c>
      <c r="O124" s="12" t="n">
        <v>0</v>
      </c>
      <c r="P124" s="12" t="n">
        <v>142.9</v>
      </c>
      <c r="Q124" s="11"/>
      <c r="R124" s="11"/>
      <c r="S124" s="11"/>
      <c r="T124" s="11"/>
      <c r="U124" s="12" t="n">
        <v>0</v>
      </c>
      <c r="V124" s="12" t="n">
        <v>0</v>
      </c>
      <c r="W124" s="12" t="n">
        <v>0</v>
      </c>
      <c r="X124" s="12" t="n">
        <v>0</v>
      </c>
      <c r="Y124" s="12" t="n">
        <v>0</v>
      </c>
      <c r="Z124" s="12" t="n">
        <v>0</v>
      </c>
      <c r="AA124" s="12" t="n">
        <v>0</v>
      </c>
      <c r="AB124" s="12" t="n">
        <v>0</v>
      </c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</row>
    <row r="125" customFormat="false" ht="39" hidden="false" customHeight="true" outlineLevel="0" collapsed="false">
      <c r="A125" s="7" t="n">
        <v>1117</v>
      </c>
      <c r="B125" s="8" t="s">
        <v>80</v>
      </c>
      <c r="C125" s="9" t="s">
        <v>33</v>
      </c>
      <c r="D125" s="10" t="s">
        <v>34</v>
      </c>
      <c r="E125" s="11" t="n">
        <v>1235.9</v>
      </c>
      <c r="F125" s="11" t="n">
        <v>220.9</v>
      </c>
      <c r="G125" s="11" t="n">
        <v>0</v>
      </c>
      <c r="H125" s="11" t="n">
        <v>1014.9</v>
      </c>
      <c r="I125" s="12" t="n">
        <v>2083.5</v>
      </c>
      <c r="J125" s="12" t="n">
        <v>538.1</v>
      </c>
      <c r="K125" s="12" t="n">
        <v>0</v>
      </c>
      <c r="L125" s="12" t="n">
        <v>1545.4</v>
      </c>
      <c r="M125" s="12" t="n">
        <v>4515.9</v>
      </c>
      <c r="N125" s="12" t="n">
        <v>841.3</v>
      </c>
      <c r="O125" s="12" t="n">
        <v>0</v>
      </c>
      <c r="P125" s="12" t="n">
        <v>3674.6</v>
      </c>
      <c r="Q125" s="11" t="n">
        <v>902.6</v>
      </c>
      <c r="R125" s="11" t="n">
        <v>154</v>
      </c>
      <c r="S125" s="11" t="n">
        <v>0</v>
      </c>
      <c r="T125" s="11" t="n">
        <v>748.6</v>
      </c>
      <c r="U125" s="12" t="n">
        <v>1455.7</v>
      </c>
      <c r="V125" s="12" t="n">
        <v>305</v>
      </c>
      <c r="W125" s="12" t="n">
        <v>0</v>
      </c>
      <c r="X125" s="12" t="n">
        <v>1150.7</v>
      </c>
      <c r="Y125" s="12" t="n">
        <v>1234.6</v>
      </c>
      <c r="Z125" s="12" t="n">
        <v>218.6</v>
      </c>
      <c r="AA125" s="12" t="n">
        <v>0</v>
      </c>
      <c r="AB125" s="12" t="n">
        <v>1016</v>
      </c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</row>
    <row r="126" customFormat="false" ht="39" hidden="false" customHeight="true" outlineLevel="0" collapsed="false">
      <c r="A126" s="7" t="n">
        <v>1117</v>
      </c>
      <c r="B126" s="8" t="s">
        <v>80</v>
      </c>
      <c r="C126" s="9" t="s">
        <v>53</v>
      </c>
      <c r="D126" s="10" t="s">
        <v>32</v>
      </c>
      <c r="E126" s="11" t="n">
        <v>1210.1</v>
      </c>
      <c r="F126" s="11" t="n">
        <v>399.7</v>
      </c>
      <c r="G126" s="11" t="n">
        <v>0</v>
      </c>
      <c r="H126" s="11" t="n">
        <v>810.4</v>
      </c>
      <c r="I126" s="12" t="n">
        <v>2100.9</v>
      </c>
      <c r="J126" s="12" t="n">
        <v>905.4</v>
      </c>
      <c r="K126" s="12" t="n">
        <v>0</v>
      </c>
      <c r="L126" s="12" t="n">
        <v>1195.5</v>
      </c>
      <c r="M126" s="12" t="n">
        <v>3688.1</v>
      </c>
      <c r="N126" s="12" t="n">
        <v>1138.2</v>
      </c>
      <c r="O126" s="12" t="n">
        <v>0</v>
      </c>
      <c r="P126" s="12" t="n">
        <v>2549.9</v>
      </c>
      <c r="Q126" s="11" t="n">
        <v>648.7</v>
      </c>
      <c r="R126" s="11" t="n">
        <v>125.8</v>
      </c>
      <c r="S126" s="11" t="n">
        <v>0</v>
      </c>
      <c r="T126" s="11" t="n">
        <v>522.9</v>
      </c>
      <c r="U126" s="12" t="n">
        <v>1744.1</v>
      </c>
      <c r="V126" s="12" t="n">
        <v>548.6</v>
      </c>
      <c r="W126" s="12" t="n">
        <v>0</v>
      </c>
      <c r="X126" s="12" t="n">
        <v>1195.5</v>
      </c>
      <c r="Y126" s="12" t="n">
        <v>1267.9</v>
      </c>
      <c r="Z126" s="12" t="n">
        <v>198.6</v>
      </c>
      <c r="AA126" s="12" t="n">
        <v>0</v>
      </c>
      <c r="AB126" s="12" t="n">
        <v>1069.3</v>
      </c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</row>
    <row r="127" customFormat="false" ht="39" hidden="false" customHeight="true" outlineLevel="0" collapsed="false">
      <c r="A127" s="7" t="n">
        <v>1117</v>
      </c>
      <c r="B127" s="8" t="s">
        <v>80</v>
      </c>
      <c r="C127" s="9" t="s">
        <v>50</v>
      </c>
      <c r="D127" s="10" t="s">
        <v>51</v>
      </c>
      <c r="E127" s="11" t="n">
        <v>14724.8</v>
      </c>
      <c r="F127" s="11" t="n">
        <v>5152</v>
      </c>
      <c r="G127" s="11" t="n">
        <v>0</v>
      </c>
      <c r="H127" s="11" t="n">
        <v>9572.8</v>
      </c>
      <c r="I127" s="12" t="n">
        <v>50523.3</v>
      </c>
      <c r="J127" s="12" t="n">
        <v>37501.2</v>
      </c>
      <c r="K127" s="12" t="n">
        <v>0</v>
      </c>
      <c r="L127" s="12" t="n">
        <v>13022.1</v>
      </c>
      <c r="M127" s="12" t="n">
        <v>86342.9</v>
      </c>
      <c r="N127" s="12" t="n">
        <v>52298.5</v>
      </c>
      <c r="O127" s="12" t="n">
        <v>0</v>
      </c>
      <c r="P127" s="12" t="n">
        <v>34044.4</v>
      </c>
      <c r="Q127" s="11" t="n">
        <v>9443.8</v>
      </c>
      <c r="R127" s="11" t="n">
        <v>3146.2</v>
      </c>
      <c r="S127" s="11" t="n">
        <v>0</v>
      </c>
      <c r="T127" s="11" t="n">
        <v>6297.6</v>
      </c>
      <c r="U127" s="12" t="n">
        <v>13860.6</v>
      </c>
      <c r="V127" s="12" t="n">
        <v>4736.3</v>
      </c>
      <c r="W127" s="12" t="n">
        <v>0</v>
      </c>
      <c r="X127" s="12" t="n">
        <v>9124.3</v>
      </c>
      <c r="Y127" s="12" t="n">
        <v>12716.2</v>
      </c>
      <c r="Z127" s="12" t="n">
        <v>4227.4</v>
      </c>
      <c r="AA127" s="12" t="n">
        <v>0</v>
      </c>
      <c r="AB127" s="12" t="n">
        <v>8488.8</v>
      </c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</row>
    <row r="128" customFormat="false" ht="39" hidden="false" customHeight="true" outlineLevel="0" collapsed="false">
      <c r="A128" s="7" t="n">
        <v>1118</v>
      </c>
      <c r="B128" s="8" t="s">
        <v>81</v>
      </c>
      <c r="C128" s="9" t="s">
        <v>33</v>
      </c>
      <c r="D128" s="10" t="s">
        <v>34</v>
      </c>
      <c r="E128" s="11"/>
      <c r="F128" s="11"/>
      <c r="G128" s="11"/>
      <c r="H128" s="11"/>
      <c r="I128" s="12" t="n">
        <v>78.2</v>
      </c>
      <c r="J128" s="12" t="n">
        <v>29.2</v>
      </c>
      <c r="K128" s="12" t="n">
        <v>0</v>
      </c>
      <c r="L128" s="12" t="n">
        <v>49</v>
      </c>
      <c r="M128" s="12"/>
      <c r="N128" s="12"/>
      <c r="O128" s="12"/>
      <c r="P128" s="12"/>
      <c r="Q128" s="11"/>
      <c r="R128" s="11"/>
      <c r="S128" s="11"/>
      <c r="T128" s="11"/>
      <c r="U128" s="12" t="n">
        <v>0</v>
      </c>
      <c r="V128" s="12" t="n">
        <v>0</v>
      </c>
      <c r="W128" s="12" t="n">
        <v>0</v>
      </c>
      <c r="X128" s="12" t="n">
        <v>0</v>
      </c>
      <c r="Y128" s="12" t="n">
        <v>0</v>
      </c>
      <c r="Z128" s="12" t="n">
        <v>0</v>
      </c>
      <c r="AA128" s="12" t="n">
        <v>0</v>
      </c>
      <c r="AB128" s="12" t="n">
        <v>0</v>
      </c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</row>
    <row r="129" customFormat="false" ht="39" hidden="false" customHeight="true" outlineLevel="0" collapsed="false">
      <c r="A129" s="7" t="n">
        <v>1118</v>
      </c>
      <c r="B129" s="8" t="s">
        <v>81</v>
      </c>
      <c r="C129" s="9" t="s">
        <v>35</v>
      </c>
      <c r="D129" s="10" t="s">
        <v>36</v>
      </c>
      <c r="E129" s="11"/>
      <c r="F129" s="11"/>
      <c r="G129" s="11"/>
      <c r="H129" s="11"/>
      <c r="I129" s="12" t="n">
        <v>544.6</v>
      </c>
      <c r="J129" s="12" t="n">
        <v>356.7</v>
      </c>
      <c r="K129" s="12" t="n">
        <v>0</v>
      </c>
      <c r="L129" s="12" t="n">
        <v>187.9</v>
      </c>
      <c r="M129" s="12" t="n">
        <v>944.3</v>
      </c>
      <c r="N129" s="12" t="n">
        <v>356.7</v>
      </c>
      <c r="O129" s="12" t="n">
        <v>0</v>
      </c>
      <c r="P129" s="12" t="n">
        <v>587.6</v>
      </c>
      <c r="Q129" s="11"/>
      <c r="R129" s="11"/>
      <c r="S129" s="11"/>
      <c r="T129" s="11"/>
      <c r="U129" s="12" t="n">
        <v>0</v>
      </c>
      <c r="V129" s="12" t="n">
        <v>0</v>
      </c>
      <c r="W129" s="12" t="n">
        <v>0</v>
      </c>
      <c r="X129" s="12" t="n">
        <v>0</v>
      </c>
      <c r="Y129" s="12" t="n">
        <v>0</v>
      </c>
      <c r="Z129" s="12" t="n">
        <v>0</v>
      </c>
      <c r="AA129" s="12" t="n">
        <v>0</v>
      </c>
      <c r="AB129" s="12" t="n">
        <v>0</v>
      </c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</row>
    <row r="130" customFormat="false" ht="39" hidden="false" customHeight="true" outlineLevel="0" collapsed="false">
      <c r="A130" s="7" t="n">
        <v>1118</v>
      </c>
      <c r="B130" s="8" t="s">
        <v>81</v>
      </c>
      <c r="C130" s="9" t="s">
        <v>48</v>
      </c>
      <c r="D130" s="10" t="s">
        <v>49</v>
      </c>
      <c r="E130" s="11" t="n">
        <v>51.7</v>
      </c>
      <c r="F130" s="11" t="n">
        <v>25.4</v>
      </c>
      <c r="G130" s="11" t="n">
        <v>0</v>
      </c>
      <c r="H130" s="11" t="n">
        <v>26.3</v>
      </c>
      <c r="I130" s="12" t="n">
        <v>789.9</v>
      </c>
      <c r="J130" s="12" t="n">
        <v>691.2</v>
      </c>
      <c r="K130" s="12" t="n">
        <v>0</v>
      </c>
      <c r="L130" s="12" t="n">
        <v>98.7</v>
      </c>
      <c r="M130" s="12" t="n">
        <v>184.5</v>
      </c>
      <c r="N130" s="12" t="n">
        <v>99.4</v>
      </c>
      <c r="O130" s="12" t="n">
        <v>0</v>
      </c>
      <c r="P130" s="12" t="n">
        <v>85.1</v>
      </c>
      <c r="Q130" s="11" t="n">
        <v>48.6</v>
      </c>
      <c r="R130" s="11" t="n">
        <v>22.3</v>
      </c>
      <c r="S130" s="11" t="n">
        <v>0</v>
      </c>
      <c r="T130" s="11" t="n">
        <v>26.3</v>
      </c>
      <c r="U130" s="12" t="n">
        <v>48.7</v>
      </c>
      <c r="V130" s="12" t="n">
        <v>22.4</v>
      </c>
      <c r="W130" s="12" t="n">
        <v>0</v>
      </c>
      <c r="X130" s="12" t="n">
        <v>26.3</v>
      </c>
      <c r="Y130" s="12" t="n">
        <v>48.7</v>
      </c>
      <c r="Z130" s="12" t="n">
        <v>22.4</v>
      </c>
      <c r="AA130" s="12" t="n">
        <v>0</v>
      </c>
      <c r="AB130" s="12" t="n">
        <v>26.3</v>
      </c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</row>
    <row r="131" customFormat="false" ht="39" hidden="false" customHeight="true" outlineLevel="0" collapsed="false">
      <c r="A131" s="7" t="n">
        <v>1118</v>
      </c>
      <c r="B131" s="8" t="s">
        <v>81</v>
      </c>
      <c r="C131" s="9" t="s">
        <v>39</v>
      </c>
      <c r="D131" s="10" t="s">
        <v>40</v>
      </c>
      <c r="E131" s="11" t="n">
        <v>150.8</v>
      </c>
      <c r="F131" s="11" t="n">
        <v>81.4</v>
      </c>
      <c r="G131" s="11" t="n">
        <v>0</v>
      </c>
      <c r="H131" s="11" t="n">
        <v>69.4</v>
      </c>
      <c r="I131" s="12" t="n">
        <v>930.5</v>
      </c>
      <c r="J131" s="12" t="n">
        <v>152.5</v>
      </c>
      <c r="K131" s="12" t="n">
        <v>0</v>
      </c>
      <c r="L131" s="12" t="n">
        <v>778</v>
      </c>
      <c r="M131" s="12" t="n">
        <v>1902.4</v>
      </c>
      <c r="N131" s="12" t="n">
        <v>137.6</v>
      </c>
      <c r="O131" s="12" t="n">
        <v>0</v>
      </c>
      <c r="P131" s="12" t="n">
        <v>1764.8</v>
      </c>
      <c r="Q131" s="11" t="n">
        <v>0</v>
      </c>
      <c r="R131" s="11" t="n">
        <v>0</v>
      </c>
      <c r="S131" s="11" t="n">
        <v>0</v>
      </c>
      <c r="T131" s="11" t="n">
        <v>0</v>
      </c>
      <c r="U131" s="12" t="n">
        <v>0</v>
      </c>
      <c r="V131" s="12" t="n">
        <v>0</v>
      </c>
      <c r="W131" s="12" t="n">
        <v>0</v>
      </c>
      <c r="X131" s="12" t="n">
        <v>0</v>
      </c>
      <c r="Y131" s="12" t="n">
        <v>0</v>
      </c>
      <c r="Z131" s="12" t="n">
        <v>0</v>
      </c>
      <c r="AA131" s="12" t="n">
        <v>0</v>
      </c>
      <c r="AB131" s="12" t="n">
        <v>0</v>
      </c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</row>
    <row r="132" customFormat="false" ht="39" hidden="false" customHeight="true" outlineLevel="0" collapsed="false">
      <c r="A132" s="7" t="n">
        <v>1118</v>
      </c>
      <c r="B132" s="8" t="s">
        <v>81</v>
      </c>
      <c r="C132" s="9" t="s">
        <v>41</v>
      </c>
      <c r="D132" s="10" t="s">
        <v>42</v>
      </c>
      <c r="E132" s="11" t="n">
        <v>136.4</v>
      </c>
      <c r="F132" s="11" t="n">
        <v>0</v>
      </c>
      <c r="G132" s="11" t="n">
        <v>0</v>
      </c>
      <c r="H132" s="11" t="n">
        <v>136.4</v>
      </c>
      <c r="I132" s="12" t="n">
        <v>2661.5</v>
      </c>
      <c r="J132" s="12" t="n">
        <v>0</v>
      </c>
      <c r="K132" s="12" t="n">
        <v>0</v>
      </c>
      <c r="L132" s="12" t="n">
        <v>2661.5</v>
      </c>
      <c r="M132" s="12" t="n">
        <v>12404.5</v>
      </c>
      <c r="N132" s="12" t="n">
        <v>0</v>
      </c>
      <c r="O132" s="12" t="n">
        <v>0</v>
      </c>
      <c r="P132" s="12" t="n">
        <v>12404.5</v>
      </c>
      <c r="Q132" s="11" t="n">
        <v>0</v>
      </c>
      <c r="R132" s="11" t="n">
        <v>0</v>
      </c>
      <c r="S132" s="11" t="n">
        <v>0</v>
      </c>
      <c r="T132" s="11" t="n">
        <v>0</v>
      </c>
      <c r="U132" s="12" t="n">
        <v>0</v>
      </c>
      <c r="V132" s="12" t="n">
        <v>0</v>
      </c>
      <c r="W132" s="12" t="n">
        <v>0</v>
      </c>
      <c r="X132" s="12" t="n">
        <v>0</v>
      </c>
      <c r="Y132" s="12" t="n">
        <v>0</v>
      </c>
      <c r="Z132" s="12" t="n">
        <v>0</v>
      </c>
      <c r="AA132" s="12" t="n">
        <v>0</v>
      </c>
      <c r="AB132" s="12" t="n">
        <v>0</v>
      </c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</row>
    <row r="133" customFormat="false" ht="39" hidden="false" customHeight="true" outlineLevel="0" collapsed="false">
      <c r="A133" s="7" t="n">
        <v>1118</v>
      </c>
      <c r="B133" s="8" t="s">
        <v>81</v>
      </c>
      <c r="C133" s="9" t="s">
        <v>46</v>
      </c>
      <c r="D133" s="10" t="s">
        <v>47</v>
      </c>
      <c r="E133" s="11"/>
      <c r="F133" s="11"/>
      <c r="G133" s="11"/>
      <c r="H133" s="11"/>
      <c r="I133" s="12" t="n">
        <v>3367.1</v>
      </c>
      <c r="J133" s="12" t="n">
        <v>2508</v>
      </c>
      <c r="K133" s="12" t="n">
        <v>0</v>
      </c>
      <c r="L133" s="12" t="n">
        <v>859.1</v>
      </c>
      <c r="M133" s="12" t="n">
        <v>6784.5</v>
      </c>
      <c r="N133" s="12" t="n">
        <v>2508</v>
      </c>
      <c r="O133" s="12" t="n">
        <v>0</v>
      </c>
      <c r="P133" s="12" t="n">
        <v>4276.5</v>
      </c>
      <c r="Q133" s="11"/>
      <c r="R133" s="11"/>
      <c r="S133" s="11"/>
      <c r="T133" s="11"/>
      <c r="U133" s="12" t="n">
        <v>0</v>
      </c>
      <c r="V133" s="12" t="n">
        <v>0</v>
      </c>
      <c r="W133" s="12" t="n">
        <v>0</v>
      </c>
      <c r="X133" s="12" t="n">
        <v>0</v>
      </c>
      <c r="Y133" s="12" t="n">
        <v>0</v>
      </c>
      <c r="Z133" s="12" t="n">
        <v>0</v>
      </c>
      <c r="AA133" s="12" t="n">
        <v>0</v>
      </c>
      <c r="AB133" s="12" t="n">
        <v>0</v>
      </c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</row>
    <row r="134" customFormat="false" ht="39" hidden="false" customHeight="true" outlineLevel="0" collapsed="false">
      <c r="A134" s="7" t="n">
        <v>1118</v>
      </c>
      <c r="B134" s="8" t="s">
        <v>81</v>
      </c>
      <c r="C134" s="9" t="s">
        <v>53</v>
      </c>
      <c r="D134" s="10" t="s">
        <v>32</v>
      </c>
      <c r="E134" s="11" t="n">
        <v>2556.2</v>
      </c>
      <c r="F134" s="11" t="n">
        <v>750.5</v>
      </c>
      <c r="G134" s="11" t="n">
        <v>0</v>
      </c>
      <c r="H134" s="11" t="n">
        <v>1805.8</v>
      </c>
      <c r="I134" s="12" t="n">
        <v>4628.5</v>
      </c>
      <c r="J134" s="12" t="n">
        <v>1926.9</v>
      </c>
      <c r="K134" s="12" t="n">
        <v>0</v>
      </c>
      <c r="L134" s="12" t="n">
        <v>2701.6</v>
      </c>
      <c r="M134" s="12" t="n">
        <v>6205.6</v>
      </c>
      <c r="N134" s="12" t="n">
        <v>1736.8</v>
      </c>
      <c r="O134" s="12" t="n">
        <v>0</v>
      </c>
      <c r="P134" s="12" t="n">
        <v>4468.8</v>
      </c>
      <c r="Q134" s="11" t="n">
        <v>1077.4</v>
      </c>
      <c r="R134" s="11" t="n">
        <v>267</v>
      </c>
      <c r="S134" s="11" t="n">
        <v>0</v>
      </c>
      <c r="T134" s="11" t="n">
        <v>810.4</v>
      </c>
      <c r="U134" s="12" t="n">
        <v>1627.7</v>
      </c>
      <c r="V134" s="12" t="n">
        <v>497</v>
      </c>
      <c r="W134" s="12" t="n">
        <v>0</v>
      </c>
      <c r="X134" s="12" t="n">
        <v>1130.7</v>
      </c>
      <c r="Y134" s="12" t="n">
        <v>1534.2</v>
      </c>
      <c r="Z134" s="12" t="n">
        <v>403.5</v>
      </c>
      <c r="AA134" s="12" t="n">
        <v>0</v>
      </c>
      <c r="AB134" s="12" t="n">
        <v>1130.7</v>
      </c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</row>
    <row r="135" customFormat="false" ht="39" hidden="false" customHeight="true" outlineLevel="0" collapsed="false">
      <c r="A135" s="7" t="n">
        <v>1118</v>
      </c>
      <c r="B135" s="8" t="s">
        <v>81</v>
      </c>
      <c r="C135" s="9" t="s">
        <v>50</v>
      </c>
      <c r="D135" s="10" t="s">
        <v>51</v>
      </c>
      <c r="E135" s="11" t="n">
        <v>24528.5</v>
      </c>
      <c r="F135" s="11" t="n">
        <v>13308.8</v>
      </c>
      <c r="G135" s="11" t="n">
        <v>0</v>
      </c>
      <c r="H135" s="11" t="n">
        <v>11219.8</v>
      </c>
      <c r="I135" s="12" t="n">
        <v>48291.9</v>
      </c>
      <c r="J135" s="12" t="n">
        <v>34782.4</v>
      </c>
      <c r="K135" s="12" t="n">
        <v>0</v>
      </c>
      <c r="L135" s="12" t="n">
        <v>13509.5</v>
      </c>
      <c r="M135" s="12" t="n">
        <v>66928.3</v>
      </c>
      <c r="N135" s="12" t="n">
        <v>40840.5</v>
      </c>
      <c r="O135" s="12" t="n">
        <v>0</v>
      </c>
      <c r="P135" s="12" t="n">
        <v>26087.8</v>
      </c>
      <c r="Q135" s="11" t="n">
        <v>10105.3</v>
      </c>
      <c r="R135" s="11" t="n">
        <v>4044.5</v>
      </c>
      <c r="S135" s="11" t="n">
        <v>0</v>
      </c>
      <c r="T135" s="11" t="n">
        <v>6060.8</v>
      </c>
      <c r="U135" s="12" t="n">
        <v>18724</v>
      </c>
      <c r="V135" s="12" t="n">
        <v>8003.5</v>
      </c>
      <c r="W135" s="12" t="n">
        <v>0</v>
      </c>
      <c r="X135" s="12" t="n">
        <v>10720.5</v>
      </c>
      <c r="Y135" s="12" t="n">
        <v>17652.7</v>
      </c>
      <c r="Z135" s="12" t="n">
        <v>7332.2</v>
      </c>
      <c r="AA135" s="12" t="n">
        <v>0</v>
      </c>
      <c r="AB135" s="12" t="n">
        <v>10320.5</v>
      </c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</row>
    <row r="136" customFormat="false" ht="39" hidden="false" customHeight="true" outlineLevel="0" collapsed="false">
      <c r="A136" s="7" t="n">
        <v>1118</v>
      </c>
      <c r="B136" s="8" t="s">
        <v>81</v>
      </c>
      <c r="C136" s="9" t="s">
        <v>29</v>
      </c>
      <c r="D136" s="10" t="s">
        <v>30</v>
      </c>
      <c r="E136" s="11"/>
      <c r="F136" s="11"/>
      <c r="G136" s="11"/>
      <c r="H136" s="11"/>
      <c r="I136" s="12"/>
      <c r="J136" s="12"/>
      <c r="K136" s="12"/>
      <c r="L136" s="12"/>
      <c r="M136" s="12" t="n">
        <v>41.2</v>
      </c>
      <c r="N136" s="12" t="n">
        <v>8.4</v>
      </c>
      <c r="O136" s="12" t="n">
        <v>0</v>
      </c>
      <c r="P136" s="12" t="n">
        <v>32.8</v>
      </c>
      <c r="Q136" s="11"/>
      <c r="R136" s="11"/>
      <c r="S136" s="11"/>
      <c r="T136" s="11"/>
      <c r="U136" s="12"/>
      <c r="V136" s="12"/>
      <c r="W136" s="12"/>
      <c r="X136" s="12"/>
      <c r="Y136" s="12"/>
      <c r="Z136" s="12"/>
      <c r="AA136" s="12"/>
      <c r="AB136" s="12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</row>
    <row r="137" customFormat="false" ht="39" hidden="false" customHeight="true" outlineLevel="0" collapsed="false">
      <c r="A137" s="7" t="n">
        <v>1119</v>
      </c>
      <c r="B137" s="8" t="s">
        <v>82</v>
      </c>
      <c r="C137" s="9" t="s">
        <v>46</v>
      </c>
      <c r="D137" s="10" t="s">
        <v>47</v>
      </c>
      <c r="E137" s="11"/>
      <c r="F137" s="11"/>
      <c r="G137" s="11"/>
      <c r="H137" s="11"/>
      <c r="I137" s="12" t="n">
        <v>3290.6</v>
      </c>
      <c r="J137" s="12" t="n">
        <v>2451</v>
      </c>
      <c r="K137" s="12" t="n">
        <v>0</v>
      </c>
      <c r="L137" s="12" t="n">
        <v>839.6</v>
      </c>
      <c r="M137" s="12" t="n">
        <v>6630.3</v>
      </c>
      <c r="N137" s="12" t="n">
        <v>2451</v>
      </c>
      <c r="O137" s="12" t="n">
        <v>0</v>
      </c>
      <c r="P137" s="12" t="n">
        <v>4179.3</v>
      </c>
      <c r="Q137" s="11"/>
      <c r="R137" s="11"/>
      <c r="S137" s="11"/>
      <c r="T137" s="11"/>
      <c r="U137" s="12" t="n">
        <v>0</v>
      </c>
      <c r="V137" s="12" t="n">
        <v>0</v>
      </c>
      <c r="W137" s="12" t="n">
        <v>0</v>
      </c>
      <c r="X137" s="12" t="n">
        <v>0</v>
      </c>
      <c r="Y137" s="12" t="n">
        <v>0</v>
      </c>
      <c r="Z137" s="12" t="n">
        <v>0</v>
      </c>
      <c r="AA137" s="12" t="n">
        <v>0</v>
      </c>
      <c r="AB137" s="12" t="n">
        <v>0</v>
      </c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</row>
    <row r="138" customFormat="false" ht="39" hidden="false" customHeight="true" outlineLevel="0" collapsed="false">
      <c r="A138" s="7" t="n">
        <v>1119</v>
      </c>
      <c r="B138" s="8" t="s">
        <v>82</v>
      </c>
      <c r="C138" s="9" t="s">
        <v>37</v>
      </c>
      <c r="D138" s="10" t="s">
        <v>38</v>
      </c>
      <c r="E138" s="11"/>
      <c r="F138" s="11"/>
      <c r="G138" s="11"/>
      <c r="H138" s="11"/>
      <c r="I138" s="12" t="n">
        <v>3569.2</v>
      </c>
      <c r="J138" s="12" t="n">
        <v>2365.3</v>
      </c>
      <c r="K138" s="12" t="n">
        <v>0</v>
      </c>
      <c r="L138" s="12" t="n">
        <v>1203.9</v>
      </c>
      <c r="M138" s="12" t="n">
        <v>6748.6</v>
      </c>
      <c r="N138" s="12" t="n">
        <v>2365.3</v>
      </c>
      <c r="O138" s="12" t="n">
        <v>0</v>
      </c>
      <c r="P138" s="12" t="n">
        <v>4383.3</v>
      </c>
      <c r="Q138" s="11"/>
      <c r="R138" s="11"/>
      <c r="S138" s="11"/>
      <c r="T138" s="11"/>
      <c r="U138" s="12" t="n">
        <v>0</v>
      </c>
      <c r="V138" s="12" t="n">
        <v>0</v>
      </c>
      <c r="W138" s="12" t="n">
        <v>0</v>
      </c>
      <c r="X138" s="12" t="n">
        <v>0</v>
      </c>
      <c r="Y138" s="12" t="n">
        <v>0</v>
      </c>
      <c r="Z138" s="12" t="n">
        <v>0</v>
      </c>
      <c r="AA138" s="12" t="n">
        <v>0</v>
      </c>
      <c r="AB138" s="12" t="n">
        <v>0</v>
      </c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</row>
    <row r="139" customFormat="false" ht="39" hidden="false" customHeight="true" outlineLevel="0" collapsed="false">
      <c r="A139" s="7" t="n">
        <v>1119</v>
      </c>
      <c r="B139" s="8" t="s">
        <v>82</v>
      </c>
      <c r="C139" s="9" t="s">
        <v>29</v>
      </c>
      <c r="D139" s="10" t="s">
        <v>30</v>
      </c>
      <c r="E139" s="11" t="n">
        <v>3559.8</v>
      </c>
      <c r="F139" s="11" t="n">
        <v>597.2</v>
      </c>
      <c r="G139" s="11" t="n">
        <v>0</v>
      </c>
      <c r="H139" s="11" t="n">
        <v>2962.5</v>
      </c>
      <c r="I139" s="12" t="n">
        <v>5002</v>
      </c>
      <c r="J139" s="12" t="n">
        <v>1438.4</v>
      </c>
      <c r="K139" s="12" t="n">
        <v>0</v>
      </c>
      <c r="L139" s="12" t="n">
        <v>3563.6</v>
      </c>
      <c r="M139" s="12" t="n">
        <v>9943.6</v>
      </c>
      <c r="N139" s="12" t="n">
        <v>1828.7</v>
      </c>
      <c r="O139" s="12" t="n">
        <v>0</v>
      </c>
      <c r="P139" s="12" t="n">
        <v>8114.9</v>
      </c>
      <c r="Q139" s="11" t="n">
        <v>3559.8</v>
      </c>
      <c r="R139" s="11" t="n">
        <v>597.2</v>
      </c>
      <c r="S139" s="11" t="n">
        <v>0</v>
      </c>
      <c r="T139" s="11" t="n">
        <v>2962.5</v>
      </c>
      <c r="U139" s="12" t="n">
        <v>5002</v>
      </c>
      <c r="V139" s="12" t="n">
        <v>1438.4</v>
      </c>
      <c r="W139" s="12" t="n">
        <v>0</v>
      </c>
      <c r="X139" s="12" t="n">
        <v>3563.6</v>
      </c>
      <c r="Y139" s="12" t="n">
        <v>4685.3</v>
      </c>
      <c r="Z139" s="12" t="n">
        <v>1121.7</v>
      </c>
      <c r="AA139" s="12" t="n">
        <v>0</v>
      </c>
      <c r="AB139" s="12" t="n">
        <v>3563.6</v>
      </c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</row>
    <row r="140" customFormat="false" ht="39" hidden="false" customHeight="true" outlineLevel="0" collapsed="false">
      <c r="A140" s="7" t="n">
        <v>1119</v>
      </c>
      <c r="B140" s="8" t="s">
        <v>82</v>
      </c>
      <c r="C140" s="9" t="s">
        <v>33</v>
      </c>
      <c r="D140" s="10" t="s">
        <v>34</v>
      </c>
      <c r="E140" s="11" t="n">
        <v>3437.4</v>
      </c>
      <c r="F140" s="11" t="n">
        <v>474.5</v>
      </c>
      <c r="G140" s="11" t="n">
        <v>0</v>
      </c>
      <c r="H140" s="11" t="n">
        <v>2962.8</v>
      </c>
      <c r="I140" s="12" t="n">
        <v>6723.8</v>
      </c>
      <c r="J140" s="12" t="n">
        <v>1704.2</v>
      </c>
      <c r="K140" s="12" t="n">
        <v>0</v>
      </c>
      <c r="L140" s="12" t="n">
        <v>5019.6</v>
      </c>
      <c r="M140" s="12" t="n">
        <v>11444</v>
      </c>
      <c r="N140" s="12" t="n">
        <v>1749.5</v>
      </c>
      <c r="O140" s="12" t="n">
        <v>0</v>
      </c>
      <c r="P140" s="12" t="n">
        <v>9694.5</v>
      </c>
      <c r="Q140" s="11" t="n">
        <v>2501.5</v>
      </c>
      <c r="R140" s="11" t="n">
        <v>474.5</v>
      </c>
      <c r="S140" s="11" t="n">
        <v>0</v>
      </c>
      <c r="T140" s="11" t="n">
        <v>2027</v>
      </c>
      <c r="U140" s="12" t="n">
        <v>2870.4</v>
      </c>
      <c r="V140" s="12" t="n">
        <v>1704.2</v>
      </c>
      <c r="W140" s="12" t="n">
        <v>0</v>
      </c>
      <c r="X140" s="12" t="n">
        <v>1166.2</v>
      </c>
      <c r="Y140" s="12" t="n">
        <v>2768.6</v>
      </c>
      <c r="Z140" s="12" t="n">
        <v>1704.2</v>
      </c>
      <c r="AA140" s="12" t="n">
        <v>0</v>
      </c>
      <c r="AB140" s="12" t="n">
        <v>1064.4</v>
      </c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</row>
    <row r="141" customFormat="false" ht="39" hidden="false" customHeight="true" outlineLevel="0" collapsed="false">
      <c r="A141" s="7" t="n">
        <v>1119</v>
      </c>
      <c r="B141" s="8" t="s">
        <v>82</v>
      </c>
      <c r="C141" s="9" t="s">
        <v>53</v>
      </c>
      <c r="D141" s="10" t="s">
        <v>32</v>
      </c>
      <c r="E141" s="11" t="n">
        <v>4022.5</v>
      </c>
      <c r="F141" s="11" t="n">
        <v>1052.1</v>
      </c>
      <c r="G141" s="11" t="n">
        <v>0</v>
      </c>
      <c r="H141" s="11" t="n">
        <v>2970.4</v>
      </c>
      <c r="I141" s="12" t="n">
        <v>8825.2</v>
      </c>
      <c r="J141" s="12" t="n">
        <v>3778.7</v>
      </c>
      <c r="K141" s="12" t="n">
        <v>0</v>
      </c>
      <c r="L141" s="12" t="n">
        <v>5046.5</v>
      </c>
      <c r="M141" s="12" t="n">
        <v>14280.2</v>
      </c>
      <c r="N141" s="12" t="n">
        <v>3893.8</v>
      </c>
      <c r="O141" s="12" t="n">
        <v>0</v>
      </c>
      <c r="P141" s="12" t="n">
        <v>10386.4</v>
      </c>
      <c r="Q141" s="11" t="n">
        <v>2796.1</v>
      </c>
      <c r="R141" s="11" t="n">
        <v>1052.1</v>
      </c>
      <c r="S141" s="11" t="n">
        <v>0</v>
      </c>
      <c r="T141" s="11" t="n">
        <v>1744</v>
      </c>
      <c r="U141" s="12" t="n">
        <v>4639.3</v>
      </c>
      <c r="V141" s="12" t="n">
        <v>2189</v>
      </c>
      <c r="W141" s="12" t="n">
        <v>0</v>
      </c>
      <c r="X141" s="12" t="n">
        <v>2450.3</v>
      </c>
      <c r="Y141" s="12" t="n">
        <v>3668.5</v>
      </c>
      <c r="Z141" s="12" t="n">
        <v>1638.7</v>
      </c>
      <c r="AA141" s="12" t="n">
        <v>0</v>
      </c>
      <c r="AB141" s="12" t="n">
        <v>2029.8</v>
      </c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</row>
    <row r="142" customFormat="false" ht="39" hidden="false" customHeight="true" outlineLevel="0" collapsed="false">
      <c r="A142" s="7" t="n">
        <v>1119</v>
      </c>
      <c r="B142" s="8" t="s">
        <v>82</v>
      </c>
      <c r="C142" s="9" t="s">
        <v>35</v>
      </c>
      <c r="D142" s="10" t="s">
        <v>36</v>
      </c>
      <c r="E142" s="11"/>
      <c r="F142" s="11"/>
      <c r="G142" s="11"/>
      <c r="H142" s="11"/>
      <c r="I142" s="12" t="n">
        <v>11965.6</v>
      </c>
      <c r="J142" s="12" t="n">
        <v>7837.2</v>
      </c>
      <c r="K142" s="12" t="n">
        <v>0</v>
      </c>
      <c r="L142" s="12" t="n">
        <v>4128.4</v>
      </c>
      <c r="M142" s="12" t="n">
        <v>20748.9</v>
      </c>
      <c r="N142" s="12" t="n">
        <v>7837.2</v>
      </c>
      <c r="O142" s="12" t="n">
        <v>0</v>
      </c>
      <c r="P142" s="12" t="n">
        <v>12911.7</v>
      </c>
      <c r="Q142" s="11"/>
      <c r="R142" s="11"/>
      <c r="S142" s="11"/>
      <c r="T142" s="11"/>
      <c r="U142" s="12" t="n">
        <v>0</v>
      </c>
      <c r="V142" s="12" t="n">
        <v>0</v>
      </c>
      <c r="W142" s="12" t="n">
        <v>0</v>
      </c>
      <c r="X142" s="12" t="n">
        <v>0</v>
      </c>
      <c r="Y142" s="12" t="n">
        <v>0</v>
      </c>
      <c r="Z142" s="12" t="n">
        <v>0</v>
      </c>
      <c r="AA142" s="12" t="n">
        <v>0</v>
      </c>
      <c r="AB142" s="12" t="n">
        <v>0</v>
      </c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</row>
    <row r="143" customFormat="false" ht="39" hidden="false" customHeight="true" outlineLevel="0" collapsed="false">
      <c r="A143" s="7" t="n">
        <v>1119</v>
      </c>
      <c r="B143" s="8" t="s">
        <v>82</v>
      </c>
      <c r="C143" s="9" t="s">
        <v>48</v>
      </c>
      <c r="D143" s="10" t="s">
        <v>49</v>
      </c>
      <c r="E143" s="11" t="n">
        <v>20978.5</v>
      </c>
      <c r="F143" s="11" t="n">
        <v>10048.4</v>
      </c>
      <c r="G143" s="11" t="n">
        <v>0</v>
      </c>
      <c r="H143" s="11" t="n">
        <v>10930.1</v>
      </c>
      <c r="I143" s="12" t="n">
        <v>65476.3</v>
      </c>
      <c r="J143" s="12" t="n">
        <v>50184.3</v>
      </c>
      <c r="K143" s="12" t="n">
        <v>0</v>
      </c>
      <c r="L143" s="12" t="n">
        <v>15292</v>
      </c>
      <c r="M143" s="12" t="n">
        <v>68859.6</v>
      </c>
      <c r="N143" s="12" t="n">
        <v>35672</v>
      </c>
      <c r="O143" s="12" t="n">
        <v>0</v>
      </c>
      <c r="P143" s="12" t="n">
        <v>33187.6</v>
      </c>
      <c r="Q143" s="11" t="n">
        <v>14057.2</v>
      </c>
      <c r="R143" s="11" t="n">
        <v>6905.2</v>
      </c>
      <c r="S143" s="11" t="n">
        <v>0</v>
      </c>
      <c r="T143" s="11" t="n">
        <v>7152</v>
      </c>
      <c r="U143" s="12" t="n">
        <v>24161.9</v>
      </c>
      <c r="V143" s="12" t="n">
        <v>14309.2</v>
      </c>
      <c r="W143" s="12" t="n">
        <v>0</v>
      </c>
      <c r="X143" s="12" t="n">
        <v>9852.7</v>
      </c>
      <c r="Y143" s="12" t="n">
        <v>20214.4</v>
      </c>
      <c r="Z143" s="12" t="n">
        <v>10392.1</v>
      </c>
      <c r="AA143" s="12" t="n">
        <v>0</v>
      </c>
      <c r="AB143" s="12" t="n">
        <v>9822.3</v>
      </c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</row>
    <row r="144" customFormat="false" ht="39" hidden="false" customHeight="true" outlineLevel="0" collapsed="false">
      <c r="A144" s="7" t="n">
        <v>1119</v>
      </c>
      <c r="B144" s="8" t="s">
        <v>82</v>
      </c>
      <c r="C144" s="9" t="s">
        <v>50</v>
      </c>
      <c r="D144" s="10" t="s">
        <v>51</v>
      </c>
      <c r="E144" s="11" t="n">
        <v>38349.5</v>
      </c>
      <c r="F144" s="11" t="n">
        <v>20242.5</v>
      </c>
      <c r="G144" s="11" t="n">
        <v>0</v>
      </c>
      <c r="H144" s="11" t="n">
        <v>18107</v>
      </c>
      <c r="I144" s="12" t="n">
        <v>107858.8</v>
      </c>
      <c r="J144" s="12" t="n">
        <v>83054.3</v>
      </c>
      <c r="K144" s="12" t="n">
        <v>0</v>
      </c>
      <c r="L144" s="12" t="n">
        <v>24804.5</v>
      </c>
      <c r="M144" s="12" t="n">
        <v>138771.8</v>
      </c>
      <c r="N144" s="12" t="n">
        <v>83372.6</v>
      </c>
      <c r="O144" s="12" t="n">
        <v>0</v>
      </c>
      <c r="P144" s="12" t="n">
        <v>55399.2</v>
      </c>
      <c r="Q144" s="11" t="n">
        <v>26954.2</v>
      </c>
      <c r="R144" s="11" t="n">
        <v>14604.6</v>
      </c>
      <c r="S144" s="11" t="n">
        <v>0</v>
      </c>
      <c r="T144" s="11" t="n">
        <v>12349.6</v>
      </c>
      <c r="U144" s="12" t="n">
        <v>30761.1</v>
      </c>
      <c r="V144" s="12" t="n">
        <v>17651.1</v>
      </c>
      <c r="W144" s="12" t="n">
        <v>0</v>
      </c>
      <c r="X144" s="12" t="n">
        <v>13110</v>
      </c>
      <c r="Y144" s="12" t="n">
        <v>30537.4</v>
      </c>
      <c r="Z144" s="12" t="n">
        <v>17427.4</v>
      </c>
      <c r="AA144" s="12" t="n">
        <v>0</v>
      </c>
      <c r="AB144" s="12" t="n">
        <v>13110</v>
      </c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</row>
    <row r="145" customFormat="false" ht="39" hidden="false" customHeight="true" outlineLevel="0" collapsed="false">
      <c r="A145" s="7" t="n">
        <v>1124</v>
      </c>
      <c r="B145" s="8" t="s">
        <v>83</v>
      </c>
      <c r="C145" s="9" t="s">
        <v>29</v>
      </c>
      <c r="D145" s="10" t="s">
        <v>30</v>
      </c>
      <c r="E145" s="11" t="n">
        <v>14.3</v>
      </c>
      <c r="F145" s="11" t="n">
        <v>2.9</v>
      </c>
      <c r="G145" s="11" t="n">
        <v>0</v>
      </c>
      <c r="H145" s="11" t="n">
        <v>11.4</v>
      </c>
      <c r="I145" s="12" t="n">
        <v>43.1</v>
      </c>
      <c r="J145" s="12" t="n">
        <v>19.7</v>
      </c>
      <c r="K145" s="12" t="n">
        <v>0</v>
      </c>
      <c r="L145" s="12" t="n">
        <v>23.4</v>
      </c>
      <c r="M145" s="12" t="n">
        <v>55.5</v>
      </c>
      <c r="N145" s="12" t="n">
        <v>11.3</v>
      </c>
      <c r="O145" s="12" t="n">
        <v>0</v>
      </c>
      <c r="P145" s="12" t="n">
        <v>44.2</v>
      </c>
      <c r="Q145" s="11" t="n">
        <v>14.2</v>
      </c>
      <c r="R145" s="11" t="n">
        <v>2.8</v>
      </c>
      <c r="S145" s="11" t="n">
        <v>0</v>
      </c>
      <c r="T145" s="11" t="n">
        <v>11.4</v>
      </c>
      <c r="U145" s="12" t="n">
        <v>14.2</v>
      </c>
      <c r="V145" s="12" t="n">
        <v>2.8</v>
      </c>
      <c r="W145" s="12" t="n">
        <v>0</v>
      </c>
      <c r="X145" s="12" t="n">
        <v>11.4</v>
      </c>
      <c r="Y145" s="12" t="n">
        <v>14.2</v>
      </c>
      <c r="Z145" s="12" t="n">
        <v>2.8</v>
      </c>
      <c r="AA145" s="12" t="n">
        <v>0</v>
      </c>
      <c r="AB145" s="12" t="n">
        <v>11.4</v>
      </c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</row>
    <row r="146" customFormat="false" ht="39" hidden="false" customHeight="true" outlineLevel="0" collapsed="false">
      <c r="A146" s="7" t="n">
        <v>1124</v>
      </c>
      <c r="B146" s="8" t="s">
        <v>83</v>
      </c>
      <c r="C146" s="9" t="s">
        <v>37</v>
      </c>
      <c r="D146" s="10" t="s">
        <v>38</v>
      </c>
      <c r="E146" s="11"/>
      <c r="F146" s="11"/>
      <c r="G146" s="11"/>
      <c r="H146" s="11"/>
      <c r="I146" s="12" t="n">
        <v>51.8</v>
      </c>
      <c r="J146" s="12" t="n">
        <v>34.3</v>
      </c>
      <c r="K146" s="12" t="n">
        <v>0</v>
      </c>
      <c r="L146" s="12" t="n">
        <v>17.5</v>
      </c>
      <c r="M146" s="12" t="n">
        <v>97.8</v>
      </c>
      <c r="N146" s="12" t="n">
        <v>34.3</v>
      </c>
      <c r="O146" s="12" t="n">
        <v>0</v>
      </c>
      <c r="P146" s="12" t="n">
        <v>63.5</v>
      </c>
      <c r="Q146" s="11"/>
      <c r="R146" s="11"/>
      <c r="S146" s="11"/>
      <c r="T146" s="11"/>
      <c r="U146" s="12" t="n">
        <v>0</v>
      </c>
      <c r="V146" s="12" t="n">
        <v>0</v>
      </c>
      <c r="W146" s="12" t="n">
        <v>0</v>
      </c>
      <c r="X146" s="12" t="n">
        <v>0</v>
      </c>
      <c r="Y146" s="12" t="n">
        <v>0</v>
      </c>
      <c r="Z146" s="12" t="n">
        <v>0</v>
      </c>
      <c r="AA146" s="12" t="n">
        <v>0</v>
      </c>
      <c r="AB146" s="12" t="n">
        <v>0</v>
      </c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</row>
    <row r="147" customFormat="false" ht="39" hidden="false" customHeight="true" outlineLevel="0" collapsed="false">
      <c r="A147" s="7" t="n">
        <v>1124</v>
      </c>
      <c r="B147" s="8" t="s">
        <v>83</v>
      </c>
      <c r="C147" s="9" t="s">
        <v>50</v>
      </c>
      <c r="D147" s="10" t="s">
        <v>51</v>
      </c>
      <c r="E147" s="11"/>
      <c r="F147" s="11"/>
      <c r="G147" s="11"/>
      <c r="H147" s="11"/>
      <c r="I147" s="12" t="n">
        <v>61.4</v>
      </c>
      <c r="J147" s="12" t="n">
        <v>55.5</v>
      </c>
      <c r="K147" s="12" t="n">
        <v>0</v>
      </c>
      <c r="L147" s="12" t="n">
        <v>5.9</v>
      </c>
      <c r="M147" s="12" t="n">
        <v>164.1</v>
      </c>
      <c r="N147" s="12" t="n">
        <v>111</v>
      </c>
      <c r="O147" s="12" t="n">
        <v>0</v>
      </c>
      <c r="P147" s="12" t="n">
        <v>53.1</v>
      </c>
      <c r="Q147" s="11"/>
      <c r="R147" s="11"/>
      <c r="S147" s="11"/>
      <c r="T147" s="11"/>
      <c r="U147" s="12" t="n">
        <v>0</v>
      </c>
      <c r="V147" s="12" t="n">
        <v>0</v>
      </c>
      <c r="W147" s="12" t="n">
        <v>0</v>
      </c>
      <c r="X147" s="12" t="n">
        <v>0</v>
      </c>
      <c r="Y147" s="12" t="n">
        <v>0</v>
      </c>
      <c r="Z147" s="12" t="n">
        <v>0</v>
      </c>
      <c r="AA147" s="12" t="n">
        <v>0</v>
      </c>
      <c r="AB147" s="12" t="n">
        <v>0</v>
      </c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</row>
    <row r="148" customFormat="false" ht="39" hidden="false" customHeight="true" outlineLevel="0" collapsed="false">
      <c r="A148" s="7" t="n">
        <v>1124</v>
      </c>
      <c r="B148" s="8" t="s">
        <v>83</v>
      </c>
      <c r="C148" s="9" t="s">
        <v>46</v>
      </c>
      <c r="D148" s="10" t="s">
        <v>47</v>
      </c>
      <c r="E148" s="11"/>
      <c r="F148" s="11"/>
      <c r="G148" s="11"/>
      <c r="H148" s="11"/>
      <c r="I148" s="12" t="n">
        <v>91.8</v>
      </c>
      <c r="J148" s="12" t="n">
        <v>68.4</v>
      </c>
      <c r="K148" s="12" t="n">
        <v>0</v>
      </c>
      <c r="L148" s="12" t="n">
        <v>23.4</v>
      </c>
      <c r="M148" s="12" t="n">
        <v>185</v>
      </c>
      <c r="N148" s="12" t="n">
        <v>68.4</v>
      </c>
      <c r="O148" s="12" t="n">
        <v>0</v>
      </c>
      <c r="P148" s="12" t="n">
        <v>116.6</v>
      </c>
      <c r="Q148" s="11"/>
      <c r="R148" s="11"/>
      <c r="S148" s="11"/>
      <c r="T148" s="11"/>
      <c r="U148" s="12" t="n">
        <v>0</v>
      </c>
      <c r="V148" s="12" t="n">
        <v>0</v>
      </c>
      <c r="W148" s="12" t="n">
        <v>0</v>
      </c>
      <c r="X148" s="12" t="n">
        <v>0</v>
      </c>
      <c r="Y148" s="12" t="n">
        <v>0</v>
      </c>
      <c r="Z148" s="12" t="n">
        <v>0</v>
      </c>
      <c r="AA148" s="12" t="n">
        <v>0</v>
      </c>
      <c r="AB148" s="12" t="n">
        <v>0</v>
      </c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</row>
    <row r="149" customFormat="false" ht="39" hidden="false" customHeight="true" outlineLevel="0" collapsed="false">
      <c r="A149" s="7" t="n">
        <v>1124</v>
      </c>
      <c r="B149" s="8" t="s">
        <v>83</v>
      </c>
      <c r="C149" s="9" t="s">
        <v>35</v>
      </c>
      <c r="D149" s="10" t="s">
        <v>36</v>
      </c>
      <c r="E149" s="11"/>
      <c r="F149" s="11"/>
      <c r="G149" s="11"/>
      <c r="H149" s="11"/>
      <c r="I149" s="12" t="n">
        <v>353.2</v>
      </c>
      <c r="J149" s="12" t="n">
        <v>231.3</v>
      </c>
      <c r="K149" s="12" t="n">
        <v>0</v>
      </c>
      <c r="L149" s="12" t="n">
        <v>121.9</v>
      </c>
      <c r="M149" s="12" t="n">
        <v>612.6</v>
      </c>
      <c r="N149" s="12" t="n">
        <v>231.4</v>
      </c>
      <c r="O149" s="12" t="n">
        <v>0</v>
      </c>
      <c r="P149" s="12" t="n">
        <v>381.2</v>
      </c>
      <c r="Q149" s="11"/>
      <c r="R149" s="11"/>
      <c r="S149" s="11"/>
      <c r="T149" s="11"/>
      <c r="U149" s="12" t="n">
        <v>0</v>
      </c>
      <c r="V149" s="12" t="n">
        <v>0</v>
      </c>
      <c r="W149" s="12" t="n">
        <v>0</v>
      </c>
      <c r="X149" s="12" t="n">
        <v>0</v>
      </c>
      <c r="Y149" s="12" t="n">
        <v>0</v>
      </c>
      <c r="Z149" s="12" t="n">
        <v>0</v>
      </c>
      <c r="AA149" s="12" t="n">
        <v>0</v>
      </c>
      <c r="AB149" s="12" t="n">
        <v>0</v>
      </c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</row>
    <row r="150" customFormat="false" ht="39" hidden="false" customHeight="true" outlineLevel="0" collapsed="false">
      <c r="A150" s="7" t="n">
        <v>1124</v>
      </c>
      <c r="B150" s="8" t="s">
        <v>83</v>
      </c>
      <c r="C150" s="9" t="s">
        <v>31</v>
      </c>
      <c r="D150" s="10" t="s">
        <v>32</v>
      </c>
      <c r="E150" s="11" t="n">
        <v>278.2</v>
      </c>
      <c r="F150" s="11" t="n">
        <v>79.2</v>
      </c>
      <c r="G150" s="11" t="n">
        <v>0</v>
      </c>
      <c r="H150" s="11" t="n">
        <v>199</v>
      </c>
      <c r="I150" s="12" t="n">
        <v>433.2</v>
      </c>
      <c r="J150" s="12" t="n">
        <v>167.2</v>
      </c>
      <c r="K150" s="12" t="n">
        <v>0</v>
      </c>
      <c r="L150" s="12" t="n">
        <v>266</v>
      </c>
      <c r="M150" s="12" t="n">
        <v>1238.6</v>
      </c>
      <c r="N150" s="12" t="n">
        <v>397.2</v>
      </c>
      <c r="O150" s="12" t="n">
        <v>0</v>
      </c>
      <c r="P150" s="12" t="n">
        <v>841.4</v>
      </c>
      <c r="Q150" s="11" t="n">
        <v>107.6</v>
      </c>
      <c r="R150" s="11" t="n">
        <v>40.6</v>
      </c>
      <c r="S150" s="11" t="n">
        <v>0</v>
      </c>
      <c r="T150" s="11" t="n">
        <v>67</v>
      </c>
      <c r="U150" s="12" t="n">
        <v>367.5</v>
      </c>
      <c r="V150" s="12" t="n">
        <v>101.5</v>
      </c>
      <c r="W150" s="12" t="n">
        <v>0</v>
      </c>
      <c r="X150" s="12" t="n">
        <v>266</v>
      </c>
      <c r="Y150" s="12" t="n">
        <v>367.5</v>
      </c>
      <c r="Z150" s="12" t="n">
        <v>101.5</v>
      </c>
      <c r="AA150" s="12" t="n">
        <v>0</v>
      </c>
      <c r="AB150" s="12" t="n">
        <v>266</v>
      </c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</row>
    <row r="151" customFormat="false" ht="39" hidden="false" customHeight="true" outlineLevel="0" collapsed="false">
      <c r="A151" s="7" t="n">
        <v>1124</v>
      </c>
      <c r="B151" s="8" t="s">
        <v>83</v>
      </c>
      <c r="C151" s="9" t="s">
        <v>33</v>
      </c>
      <c r="D151" s="10" t="s">
        <v>34</v>
      </c>
      <c r="E151" s="11" t="n">
        <v>531.3</v>
      </c>
      <c r="F151" s="11" t="n">
        <v>94.6</v>
      </c>
      <c r="G151" s="11" t="n">
        <v>0</v>
      </c>
      <c r="H151" s="11" t="n">
        <v>436.8</v>
      </c>
      <c r="I151" s="12" t="n">
        <v>909.6</v>
      </c>
      <c r="J151" s="12" t="n">
        <v>236.1</v>
      </c>
      <c r="K151" s="12" t="n">
        <v>0</v>
      </c>
      <c r="L151" s="12" t="n">
        <v>673.5</v>
      </c>
      <c r="M151" s="12" t="n">
        <v>1855.7</v>
      </c>
      <c r="N151" s="12" t="n">
        <v>353.6</v>
      </c>
      <c r="O151" s="12" t="n">
        <v>0</v>
      </c>
      <c r="P151" s="12" t="n">
        <v>1502.1</v>
      </c>
      <c r="Q151" s="11" t="n">
        <v>309.3</v>
      </c>
      <c r="R151" s="11" t="n">
        <v>47.7</v>
      </c>
      <c r="S151" s="11" t="n">
        <v>0</v>
      </c>
      <c r="T151" s="11" t="n">
        <v>261.6</v>
      </c>
      <c r="U151" s="12" t="n">
        <v>788.7</v>
      </c>
      <c r="V151" s="12" t="n">
        <v>115.2</v>
      </c>
      <c r="W151" s="12" t="n">
        <v>0</v>
      </c>
      <c r="X151" s="12" t="n">
        <v>673.5</v>
      </c>
      <c r="Y151" s="12" t="n">
        <v>787.2</v>
      </c>
      <c r="Z151" s="12" t="n">
        <v>113.7</v>
      </c>
      <c r="AA151" s="12" t="n">
        <v>0</v>
      </c>
      <c r="AB151" s="12" t="n">
        <v>673.5</v>
      </c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</row>
    <row r="152" customFormat="false" ht="39" hidden="false" customHeight="true" outlineLevel="0" collapsed="false">
      <c r="A152" s="7" t="n">
        <v>1124</v>
      </c>
      <c r="B152" s="8" t="s">
        <v>83</v>
      </c>
      <c r="C152" s="9" t="s">
        <v>48</v>
      </c>
      <c r="D152" s="10" t="s">
        <v>49</v>
      </c>
      <c r="E152" s="11"/>
      <c r="F152" s="11"/>
      <c r="G152" s="11"/>
      <c r="H152" s="11"/>
      <c r="I152" s="12" t="n">
        <v>984.3</v>
      </c>
      <c r="J152" s="12" t="n">
        <v>887.8</v>
      </c>
      <c r="K152" s="12" t="n">
        <v>0</v>
      </c>
      <c r="L152" s="12" t="n">
        <v>96.5</v>
      </c>
      <c r="M152" s="12" t="n">
        <v>199.2</v>
      </c>
      <c r="N152" s="12" t="n">
        <v>111</v>
      </c>
      <c r="O152" s="12" t="n">
        <v>0</v>
      </c>
      <c r="P152" s="12" t="n">
        <v>88.2</v>
      </c>
      <c r="Q152" s="11"/>
      <c r="R152" s="11"/>
      <c r="S152" s="11"/>
      <c r="T152" s="11"/>
      <c r="U152" s="12" t="n">
        <v>0</v>
      </c>
      <c r="V152" s="12" t="n">
        <v>0</v>
      </c>
      <c r="W152" s="12" t="n">
        <v>0</v>
      </c>
      <c r="X152" s="12" t="n">
        <v>0</v>
      </c>
      <c r="Y152" s="12" t="n">
        <v>0</v>
      </c>
      <c r="Z152" s="12" t="n">
        <v>0</v>
      </c>
      <c r="AA152" s="12" t="n">
        <v>0</v>
      </c>
      <c r="AB152" s="12" t="n">
        <v>0</v>
      </c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</row>
    <row r="153" customFormat="false" ht="39" hidden="false" customHeight="true" outlineLevel="0" collapsed="false">
      <c r="A153" s="7" t="n">
        <v>1125</v>
      </c>
      <c r="B153" s="8" t="s">
        <v>84</v>
      </c>
      <c r="C153" s="9" t="s">
        <v>37</v>
      </c>
      <c r="D153" s="10" t="s">
        <v>38</v>
      </c>
      <c r="E153" s="11"/>
      <c r="F153" s="11"/>
      <c r="G153" s="11"/>
      <c r="H153" s="11"/>
      <c r="I153" s="12" t="n">
        <v>38.8</v>
      </c>
      <c r="J153" s="12" t="n">
        <v>25.7</v>
      </c>
      <c r="K153" s="12" t="n">
        <v>0</v>
      </c>
      <c r="L153" s="12" t="n">
        <v>13.1</v>
      </c>
      <c r="M153" s="12" t="n">
        <v>73.3</v>
      </c>
      <c r="N153" s="12" t="n">
        <v>25.7</v>
      </c>
      <c r="O153" s="12" t="n">
        <v>0</v>
      </c>
      <c r="P153" s="12" t="n">
        <v>47.6</v>
      </c>
      <c r="Q153" s="11"/>
      <c r="R153" s="11"/>
      <c r="S153" s="11"/>
      <c r="T153" s="11"/>
      <c r="U153" s="12" t="n">
        <v>0</v>
      </c>
      <c r="V153" s="12" t="n">
        <v>0</v>
      </c>
      <c r="W153" s="12" t="n">
        <v>0</v>
      </c>
      <c r="X153" s="12" t="n">
        <v>0</v>
      </c>
      <c r="Y153" s="12" t="n">
        <v>0</v>
      </c>
      <c r="Z153" s="12" t="n">
        <v>0</v>
      </c>
      <c r="AA153" s="12" t="n">
        <v>0</v>
      </c>
      <c r="AB153" s="12" t="n">
        <v>0</v>
      </c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</row>
    <row r="154" customFormat="false" ht="39" hidden="false" customHeight="true" outlineLevel="0" collapsed="false">
      <c r="A154" s="7" t="n">
        <v>1125</v>
      </c>
      <c r="B154" s="8" t="s">
        <v>84</v>
      </c>
      <c r="C154" s="9" t="s">
        <v>53</v>
      </c>
      <c r="D154" s="10" t="s">
        <v>32</v>
      </c>
      <c r="E154" s="11" t="n">
        <v>50.8</v>
      </c>
      <c r="F154" s="11" t="n">
        <v>22.6</v>
      </c>
      <c r="G154" s="11" t="n">
        <v>0</v>
      </c>
      <c r="H154" s="11" t="n">
        <v>28.2</v>
      </c>
      <c r="I154" s="12" t="n">
        <v>70.2</v>
      </c>
      <c r="J154" s="12" t="n">
        <v>33.6</v>
      </c>
      <c r="K154" s="12" t="n">
        <v>0</v>
      </c>
      <c r="L154" s="12" t="n">
        <v>36.6</v>
      </c>
      <c r="M154" s="12" t="n">
        <v>38.2</v>
      </c>
      <c r="N154" s="12" t="n">
        <v>11</v>
      </c>
      <c r="O154" s="12" t="n">
        <v>0</v>
      </c>
      <c r="P154" s="12" t="n">
        <v>27.2</v>
      </c>
      <c r="Q154" s="11" t="n">
        <v>0</v>
      </c>
      <c r="R154" s="11" t="n">
        <v>0</v>
      </c>
      <c r="S154" s="11" t="n">
        <v>0</v>
      </c>
      <c r="T154" s="11" t="n">
        <v>0</v>
      </c>
      <c r="U154" s="12" t="n">
        <v>0</v>
      </c>
      <c r="V154" s="12" t="n">
        <v>0</v>
      </c>
      <c r="W154" s="12" t="n">
        <v>0</v>
      </c>
      <c r="X154" s="12" t="n">
        <v>0</v>
      </c>
      <c r="Y154" s="12" t="n">
        <v>0</v>
      </c>
      <c r="Z154" s="12" t="n">
        <v>0</v>
      </c>
      <c r="AA154" s="12" t="n">
        <v>0</v>
      </c>
      <c r="AB154" s="12" t="n">
        <v>0</v>
      </c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</row>
    <row r="155" customFormat="false" ht="39" hidden="false" customHeight="true" outlineLevel="0" collapsed="false">
      <c r="A155" s="7" t="n">
        <v>1125</v>
      </c>
      <c r="B155" s="8" t="s">
        <v>84</v>
      </c>
      <c r="C155" s="9" t="s">
        <v>33</v>
      </c>
      <c r="D155" s="10" t="s">
        <v>34</v>
      </c>
      <c r="E155" s="11" t="n">
        <v>4500.7</v>
      </c>
      <c r="F155" s="11" t="n">
        <v>1424.4</v>
      </c>
      <c r="G155" s="11" t="n">
        <v>0</v>
      </c>
      <c r="H155" s="11" t="n">
        <v>3076.3</v>
      </c>
      <c r="I155" s="12" t="n">
        <v>7135.1</v>
      </c>
      <c r="J155" s="12" t="n">
        <v>2410.1</v>
      </c>
      <c r="K155" s="12" t="n">
        <v>0</v>
      </c>
      <c r="L155" s="12" t="n">
        <v>4725</v>
      </c>
      <c r="M155" s="12" t="n">
        <v>15523.1</v>
      </c>
      <c r="N155" s="12" t="n">
        <v>3230.7</v>
      </c>
      <c r="O155" s="12" t="n">
        <v>0</v>
      </c>
      <c r="P155" s="12" t="n">
        <v>12292.4</v>
      </c>
      <c r="Q155" s="11" t="n">
        <v>3266</v>
      </c>
      <c r="R155" s="11" t="n">
        <v>818.7</v>
      </c>
      <c r="S155" s="11" t="n">
        <v>0</v>
      </c>
      <c r="T155" s="11" t="n">
        <v>2447.3</v>
      </c>
      <c r="U155" s="12" t="n">
        <v>5232.9</v>
      </c>
      <c r="V155" s="12" t="n">
        <v>1479.6</v>
      </c>
      <c r="W155" s="12" t="n">
        <v>0</v>
      </c>
      <c r="X155" s="12" t="n">
        <v>3753.3</v>
      </c>
      <c r="Y155" s="12" t="n">
        <v>4645</v>
      </c>
      <c r="Z155" s="12" t="n">
        <v>1257.7</v>
      </c>
      <c r="AA155" s="12" t="n">
        <v>0</v>
      </c>
      <c r="AB155" s="12" t="n">
        <v>3387.3</v>
      </c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</row>
    <row r="156" customFormat="false" ht="39" hidden="false" customHeight="true" outlineLevel="0" collapsed="false">
      <c r="A156" s="7" t="n">
        <v>1126</v>
      </c>
      <c r="B156" s="8" t="s">
        <v>85</v>
      </c>
      <c r="C156" s="9" t="s">
        <v>53</v>
      </c>
      <c r="D156" s="10" t="s">
        <v>32</v>
      </c>
      <c r="E156" s="11" t="n">
        <v>2500.7</v>
      </c>
      <c r="F156" s="11" t="n">
        <v>763.6</v>
      </c>
      <c r="G156" s="11" t="n">
        <v>0</v>
      </c>
      <c r="H156" s="11" t="n">
        <v>1737.1</v>
      </c>
      <c r="I156" s="12" t="n">
        <v>3720.8</v>
      </c>
      <c r="J156" s="12" t="n">
        <v>1456.3</v>
      </c>
      <c r="K156" s="12" t="n">
        <v>0</v>
      </c>
      <c r="L156" s="12" t="n">
        <v>2264.5</v>
      </c>
      <c r="M156" s="12" t="n">
        <v>7789.9</v>
      </c>
      <c r="N156" s="12" t="n">
        <v>2319</v>
      </c>
      <c r="O156" s="12" t="n">
        <v>0</v>
      </c>
      <c r="P156" s="12" t="n">
        <v>5470.9</v>
      </c>
      <c r="Q156" s="11" t="n">
        <v>2104.1</v>
      </c>
      <c r="R156" s="11" t="n">
        <v>763.6</v>
      </c>
      <c r="S156" s="11" t="n">
        <v>0</v>
      </c>
      <c r="T156" s="11" t="n">
        <v>1340.4</v>
      </c>
      <c r="U156" s="12" t="n">
        <v>3315.3</v>
      </c>
      <c r="V156" s="12" t="n">
        <v>1061.9</v>
      </c>
      <c r="W156" s="12" t="n">
        <v>0</v>
      </c>
      <c r="X156" s="12" t="n">
        <v>2253.4</v>
      </c>
      <c r="Y156" s="12" t="n">
        <v>2629.5</v>
      </c>
      <c r="Z156" s="12" t="n">
        <v>854.1</v>
      </c>
      <c r="AA156" s="12" t="n">
        <v>0</v>
      </c>
      <c r="AB156" s="12" t="n">
        <v>1775.4</v>
      </c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</row>
    <row r="157" customFormat="false" ht="39" hidden="false" customHeight="true" outlineLevel="0" collapsed="false">
      <c r="A157" s="7" t="n">
        <v>1147</v>
      </c>
      <c r="B157" s="8" t="s">
        <v>86</v>
      </c>
      <c r="C157" s="9" t="s">
        <v>37</v>
      </c>
      <c r="D157" s="10" t="s">
        <v>38</v>
      </c>
      <c r="E157" s="11"/>
      <c r="F157" s="11"/>
      <c r="G157" s="11"/>
      <c r="H157" s="11"/>
      <c r="I157" s="12" t="n">
        <v>245.7</v>
      </c>
      <c r="J157" s="12" t="n">
        <v>162.8</v>
      </c>
      <c r="K157" s="12" t="n">
        <v>0</v>
      </c>
      <c r="L157" s="12" t="n">
        <v>82.9</v>
      </c>
      <c r="M157" s="12" t="n">
        <v>464.6</v>
      </c>
      <c r="N157" s="12" t="n">
        <v>162.8</v>
      </c>
      <c r="O157" s="12" t="n">
        <v>0</v>
      </c>
      <c r="P157" s="12" t="n">
        <v>301.8</v>
      </c>
      <c r="Q157" s="11"/>
      <c r="R157" s="11"/>
      <c r="S157" s="11"/>
      <c r="T157" s="11"/>
      <c r="U157" s="12" t="n">
        <v>0</v>
      </c>
      <c r="V157" s="12" t="n">
        <v>0</v>
      </c>
      <c r="W157" s="12" t="n">
        <v>0</v>
      </c>
      <c r="X157" s="12" t="n">
        <v>0</v>
      </c>
      <c r="Y157" s="12" t="n">
        <v>0</v>
      </c>
      <c r="Z157" s="12" t="n">
        <v>0</v>
      </c>
      <c r="AA157" s="12" t="n">
        <v>0</v>
      </c>
      <c r="AB157" s="12" t="n">
        <v>0</v>
      </c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</row>
    <row r="158" customFormat="false" ht="39" hidden="false" customHeight="true" outlineLevel="0" collapsed="false">
      <c r="A158" s="7" t="n">
        <v>1147</v>
      </c>
      <c r="B158" s="8" t="s">
        <v>86</v>
      </c>
      <c r="C158" s="9" t="s">
        <v>46</v>
      </c>
      <c r="D158" s="10" t="s">
        <v>47</v>
      </c>
      <c r="E158" s="11"/>
      <c r="F158" s="11"/>
      <c r="G158" s="11"/>
      <c r="H158" s="11"/>
      <c r="I158" s="12" t="n">
        <v>336.7</v>
      </c>
      <c r="J158" s="12" t="n">
        <v>250.8</v>
      </c>
      <c r="K158" s="12" t="n">
        <v>0</v>
      </c>
      <c r="L158" s="12" t="n">
        <v>85.9</v>
      </c>
      <c r="M158" s="12" t="n">
        <v>678.4</v>
      </c>
      <c r="N158" s="12" t="n">
        <v>250.8</v>
      </c>
      <c r="O158" s="12" t="n">
        <v>0</v>
      </c>
      <c r="P158" s="12" t="n">
        <v>427.6</v>
      </c>
      <c r="Q158" s="11"/>
      <c r="R158" s="11"/>
      <c r="S158" s="11"/>
      <c r="T158" s="11"/>
      <c r="U158" s="12" t="n">
        <v>0</v>
      </c>
      <c r="V158" s="12" t="n">
        <v>0</v>
      </c>
      <c r="W158" s="12" t="n">
        <v>0</v>
      </c>
      <c r="X158" s="12" t="n">
        <v>0</v>
      </c>
      <c r="Y158" s="12" t="n">
        <v>0</v>
      </c>
      <c r="Z158" s="12" t="n">
        <v>0</v>
      </c>
      <c r="AA158" s="12" t="n">
        <v>0</v>
      </c>
      <c r="AB158" s="12" t="n">
        <v>0</v>
      </c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</row>
    <row r="159" customFormat="false" ht="39" hidden="false" customHeight="true" outlineLevel="0" collapsed="false">
      <c r="A159" s="7" t="n">
        <v>1147</v>
      </c>
      <c r="B159" s="8" t="s">
        <v>86</v>
      </c>
      <c r="C159" s="9" t="s">
        <v>35</v>
      </c>
      <c r="D159" s="10" t="s">
        <v>36</v>
      </c>
      <c r="E159" s="11"/>
      <c r="F159" s="11"/>
      <c r="G159" s="11"/>
      <c r="H159" s="11"/>
      <c r="I159" s="12" t="n">
        <v>632.9</v>
      </c>
      <c r="J159" s="12" t="n">
        <v>414.5</v>
      </c>
      <c r="K159" s="12" t="n">
        <v>0</v>
      </c>
      <c r="L159" s="12" t="n">
        <v>218.4</v>
      </c>
      <c r="M159" s="12" t="n">
        <v>1097.4</v>
      </c>
      <c r="N159" s="12" t="n">
        <v>414.5</v>
      </c>
      <c r="O159" s="12" t="n">
        <v>0</v>
      </c>
      <c r="P159" s="12" t="n">
        <v>682.9</v>
      </c>
      <c r="Q159" s="11"/>
      <c r="R159" s="11"/>
      <c r="S159" s="11"/>
      <c r="T159" s="11"/>
      <c r="U159" s="12" t="n">
        <v>0</v>
      </c>
      <c r="V159" s="12" t="n">
        <v>0</v>
      </c>
      <c r="W159" s="12" t="n">
        <v>0</v>
      </c>
      <c r="X159" s="12" t="n">
        <v>0</v>
      </c>
      <c r="Y159" s="12" t="n">
        <v>0</v>
      </c>
      <c r="Z159" s="12" t="n">
        <v>0</v>
      </c>
      <c r="AA159" s="12" t="n">
        <v>0</v>
      </c>
      <c r="AB159" s="12" t="n">
        <v>0</v>
      </c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</row>
    <row r="160" customFormat="false" ht="39" hidden="false" customHeight="true" outlineLevel="0" collapsed="false">
      <c r="A160" s="7" t="n">
        <v>1147</v>
      </c>
      <c r="B160" s="8" t="s">
        <v>86</v>
      </c>
      <c r="C160" s="9" t="s">
        <v>29</v>
      </c>
      <c r="D160" s="10" t="s">
        <v>30</v>
      </c>
      <c r="E160" s="11" t="n">
        <v>912</v>
      </c>
      <c r="F160" s="11" t="n">
        <v>184.7</v>
      </c>
      <c r="G160" s="11" t="n">
        <v>0</v>
      </c>
      <c r="H160" s="11" t="n">
        <v>727.3</v>
      </c>
      <c r="I160" s="12" t="n">
        <v>998.6</v>
      </c>
      <c r="J160" s="12" t="n">
        <v>235.2</v>
      </c>
      <c r="K160" s="12" t="n">
        <v>0</v>
      </c>
      <c r="L160" s="12" t="n">
        <v>763.4</v>
      </c>
      <c r="M160" s="12" t="n">
        <v>3867.4</v>
      </c>
      <c r="N160" s="12" t="n">
        <v>822.8</v>
      </c>
      <c r="O160" s="12" t="n">
        <v>0</v>
      </c>
      <c r="P160" s="12" t="n">
        <v>3044.6</v>
      </c>
      <c r="Q160" s="11" t="n">
        <v>899.7</v>
      </c>
      <c r="R160" s="11" t="n">
        <v>172.4</v>
      </c>
      <c r="S160" s="11" t="n">
        <v>0</v>
      </c>
      <c r="T160" s="11" t="n">
        <v>727.3</v>
      </c>
      <c r="U160" s="12" t="n">
        <v>998.6</v>
      </c>
      <c r="V160" s="12" t="n">
        <v>235.2</v>
      </c>
      <c r="W160" s="12" t="n">
        <v>0</v>
      </c>
      <c r="X160" s="12" t="n">
        <v>763.4</v>
      </c>
      <c r="Y160" s="12" t="n">
        <v>998.6</v>
      </c>
      <c r="Z160" s="12" t="n">
        <v>235.2</v>
      </c>
      <c r="AA160" s="12" t="n">
        <v>0</v>
      </c>
      <c r="AB160" s="12" t="n">
        <v>763.4</v>
      </c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</row>
    <row r="161" customFormat="false" ht="39" hidden="false" customHeight="true" outlineLevel="0" collapsed="false">
      <c r="A161" s="7" t="n">
        <v>1147</v>
      </c>
      <c r="B161" s="8" t="s">
        <v>86</v>
      </c>
      <c r="C161" s="9" t="s">
        <v>31</v>
      </c>
      <c r="D161" s="10" t="s">
        <v>32</v>
      </c>
      <c r="E161" s="11" t="n">
        <v>756.2</v>
      </c>
      <c r="F161" s="11" t="n">
        <v>273.4</v>
      </c>
      <c r="G161" s="11" t="n">
        <v>0</v>
      </c>
      <c r="H161" s="11" t="n">
        <v>482.8</v>
      </c>
      <c r="I161" s="12" t="n">
        <v>1395.3</v>
      </c>
      <c r="J161" s="12" t="n">
        <v>636.2</v>
      </c>
      <c r="K161" s="12" t="n">
        <v>0</v>
      </c>
      <c r="L161" s="12" t="n">
        <v>759.1</v>
      </c>
      <c r="M161" s="12" t="n">
        <v>2821.6</v>
      </c>
      <c r="N161" s="12" t="n">
        <v>880.6</v>
      </c>
      <c r="O161" s="12" t="n">
        <v>0</v>
      </c>
      <c r="P161" s="12" t="n">
        <v>1941</v>
      </c>
      <c r="Q161" s="11" t="n">
        <v>454.1</v>
      </c>
      <c r="R161" s="11" t="n">
        <v>100.7</v>
      </c>
      <c r="S161" s="11" t="n">
        <v>0</v>
      </c>
      <c r="T161" s="11" t="n">
        <v>353.4</v>
      </c>
      <c r="U161" s="12" t="n">
        <v>974</v>
      </c>
      <c r="V161" s="12" t="n">
        <v>214.9</v>
      </c>
      <c r="W161" s="12" t="n">
        <v>0</v>
      </c>
      <c r="X161" s="12" t="n">
        <v>759.1</v>
      </c>
      <c r="Y161" s="12" t="n">
        <v>974</v>
      </c>
      <c r="Z161" s="12" t="n">
        <v>214.9</v>
      </c>
      <c r="AA161" s="12" t="n">
        <v>0</v>
      </c>
      <c r="AB161" s="12" t="n">
        <v>759.1</v>
      </c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</row>
    <row r="162" customFormat="false" ht="39" hidden="false" customHeight="true" outlineLevel="0" collapsed="false">
      <c r="A162" s="7" t="n">
        <v>1147</v>
      </c>
      <c r="B162" s="8" t="s">
        <v>86</v>
      </c>
      <c r="C162" s="9" t="s">
        <v>33</v>
      </c>
      <c r="D162" s="10" t="s">
        <v>34</v>
      </c>
      <c r="E162" s="11" t="n">
        <v>800.8</v>
      </c>
      <c r="F162" s="11" t="n">
        <v>149.8</v>
      </c>
      <c r="G162" s="11" t="n">
        <v>0</v>
      </c>
      <c r="H162" s="11" t="n">
        <v>651</v>
      </c>
      <c r="I162" s="12" t="n">
        <v>2483.2</v>
      </c>
      <c r="J162" s="12" t="n">
        <v>779.3</v>
      </c>
      <c r="K162" s="12" t="n">
        <v>0</v>
      </c>
      <c r="L162" s="12" t="n">
        <v>1703.9</v>
      </c>
      <c r="M162" s="12" t="n">
        <v>4610.4</v>
      </c>
      <c r="N162" s="12" t="n">
        <v>905.8</v>
      </c>
      <c r="O162" s="12" t="n">
        <v>0</v>
      </c>
      <c r="P162" s="12" t="n">
        <v>3704.6</v>
      </c>
      <c r="Q162" s="11" t="n">
        <v>788.9</v>
      </c>
      <c r="R162" s="11" t="n">
        <v>137.9</v>
      </c>
      <c r="S162" s="11" t="n">
        <v>0</v>
      </c>
      <c r="T162" s="11" t="n">
        <v>651</v>
      </c>
      <c r="U162" s="12" t="n">
        <v>1969.8</v>
      </c>
      <c r="V162" s="12" t="n">
        <v>265.9</v>
      </c>
      <c r="W162" s="12" t="n">
        <v>0</v>
      </c>
      <c r="X162" s="12" t="n">
        <v>1703.9</v>
      </c>
      <c r="Y162" s="12" t="n">
        <v>1969.8</v>
      </c>
      <c r="Z162" s="12" t="n">
        <v>265.9</v>
      </c>
      <c r="AA162" s="12" t="n">
        <v>0</v>
      </c>
      <c r="AB162" s="12" t="n">
        <v>1703.9</v>
      </c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</row>
    <row r="163" customFormat="false" ht="39" hidden="false" customHeight="true" outlineLevel="0" collapsed="false">
      <c r="A163" s="7" t="n">
        <v>1147</v>
      </c>
      <c r="B163" s="8" t="s">
        <v>86</v>
      </c>
      <c r="C163" s="9" t="s">
        <v>50</v>
      </c>
      <c r="D163" s="10" t="s">
        <v>51</v>
      </c>
      <c r="E163" s="11" t="n">
        <v>1280.5</v>
      </c>
      <c r="F163" s="11" t="n">
        <v>801.3</v>
      </c>
      <c r="G163" s="11" t="n">
        <v>0</v>
      </c>
      <c r="H163" s="11" t="n">
        <v>479.2</v>
      </c>
      <c r="I163" s="12" t="n">
        <v>2877</v>
      </c>
      <c r="J163" s="12" t="n">
        <v>2244</v>
      </c>
      <c r="K163" s="12" t="n">
        <v>0</v>
      </c>
      <c r="L163" s="12" t="n">
        <v>633</v>
      </c>
      <c r="M163" s="12" t="n">
        <v>5879.8</v>
      </c>
      <c r="N163" s="12" t="n">
        <v>3810.3</v>
      </c>
      <c r="O163" s="12" t="n">
        <v>0</v>
      </c>
      <c r="P163" s="12" t="n">
        <v>2069.5</v>
      </c>
      <c r="Q163" s="11" t="n">
        <v>802.7</v>
      </c>
      <c r="R163" s="11" t="n">
        <v>524.7</v>
      </c>
      <c r="S163" s="11" t="n">
        <v>0</v>
      </c>
      <c r="T163" s="11" t="n">
        <v>278</v>
      </c>
      <c r="U163" s="12" t="n">
        <v>1262.3</v>
      </c>
      <c r="V163" s="12" t="n">
        <v>629.3</v>
      </c>
      <c r="W163" s="12" t="n">
        <v>0</v>
      </c>
      <c r="X163" s="12" t="n">
        <v>633</v>
      </c>
      <c r="Y163" s="12" t="n">
        <v>1262.3</v>
      </c>
      <c r="Z163" s="12" t="n">
        <v>629.3</v>
      </c>
      <c r="AA163" s="12" t="n">
        <v>0</v>
      </c>
      <c r="AB163" s="12" t="n">
        <v>633</v>
      </c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</row>
    <row r="164" customFormat="false" ht="39" hidden="false" customHeight="true" outlineLevel="0" collapsed="false">
      <c r="A164" s="7" t="n">
        <v>1147</v>
      </c>
      <c r="B164" s="8" t="s">
        <v>86</v>
      </c>
      <c r="C164" s="9" t="s">
        <v>48</v>
      </c>
      <c r="D164" s="10" t="s">
        <v>49</v>
      </c>
      <c r="E164" s="11" t="n">
        <v>2805.6</v>
      </c>
      <c r="F164" s="11" t="n">
        <v>1530.2</v>
      </c>
      <c r="G164" s="11" t="n">
        <v>0</v>
      </c>
      <c r="H164" s="11" t="n">
        <v>1275.4</v>
      </c>
      <c r="I164" s="12" t="n">
        <v>5676.4</v>
      </c>
      <c r="J164" s="12" t="n">
        <v>4119.6</v>
      </c>
      <c r="K164" s="12" t="n">
        <v>0</v>
      </c>
      <c r="L164" s="12" t="n">
        <v>1556.8</v>
      </c>
      <c r="M164" s="12" t="n">
        <v>10454.7</v>
      </c>
      <c r="N164" s="12" t="n">
        <v>5786.9</v>
      </c>
      <c r="O164" s="12" t="n">
        <v>0</v>
      </c>
      <c r="P164" s="12" t="n">
        <v>4667.8</v>
      </c>
      <c r="Q164" s="11" t="n">
        <v>1379.3</v>
      </c>
      <c r="R164" s="11" t="n">
        <v>842.7</v>
      </c>
      <c r="S164" s="11" t="n">
        <v>0</v>
      </c>
      <c r="T164" s="11" t="n">
        <v>536.6</v>
      </c>
      <c r="U164" s="12" t="n">
        <v>2862.3</v>
      </c>
      <c r="V164" s="12" t="n">
        <v>1305.5</v>
      </c>
      <c r="W164" s="12" t="n">
        <v>0</v>
      </c>
      <c r="X164" s="12" t="n">
        <v>1556.8</v>
      </c>
      <c r="Y164" s="12" t="n">
        <v>2862.3</v>
      </c>
      <c r="Z164" s="12" t="n">
        <v>1305.5</v>
      </c>
      <c r="AA164" s="12" t="n">
        <v>0</v>
      </c>
      <c r="AB164" s="12" t="n">
        <v>1556.8</v>
      </c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</row>
    <row r="165" customFormat="false" ht="39" hidden="false" customHeight="true" outlineLevel="0" collapsed="false">
      <c r="A165" s="7" t="n">
        <v>1151</v>
      </c>
      <c r="B165" s="8" t="s">
        <v>87</v>
      </c>
      <c r="C165" s="9" t="s">
        <v>50</v>
      </c>
      <c r="D165" s="10" t="s">
        <v>51</v>
      </c>
      <c r="E165" s="11"/>
      <c r="F165" s="11"/>
      <c r="G165" s="11"/>
      <c r="H165" s="11"/>
      <c r="I165" s="12" t="n">
        <v>61.4</v>
      </c>
      <c r="J165" s="12" t="n">
        <v>55.5</v>
      </c>
      <c r="K165" s="12" t="n">
        <v>0</v>
      </c>
      <c r="L165" s="12" t="n">
        <v>5.9</v>
      </c>
      <c r="M165" s="12" t="n">
        <v>246.2</v>
      </c>
      <c r="N165" s="12" t="n">
        <v>166.5</v>
      </c>
      <c r="O165" s="12" t="n">
        <v>0</v>
      </c>
      <c r="P165" s="12" t="n">
        <v>79.7</v>
      </c>
      <c r="Q165" s="11"/>
      <c r="R165" s="11"/>
      <c r="S165" s="11"/>
      <c r="T165" s="11"/>
      <c r="U165" s="12" t="n">
        <v>0</v>
      </c>
      <c r="V165" s="12" t="n">
        <v>0</v>
      </c>
      <c r="W165" s="12" t="n">
        <v>0</v>
      </c>
      <c r="X165" s="12" t="n">
        <v>0</v>
      </c>
      <c r="Y165" s="12" t="n">
        <v>0</v>
      </c>
      <c r="Z165" s="12" t="n">
        <v>0</v>
      </c>
      <c r="AA165" s="12" t="n">
        <v>0</v>
      </c>
      <c r="AB165" s="12" t="n">
        <v>0</v>
      </c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</row>
    <row r="166" customFormat="false" ht="39" hidden="false" customHeight="true" outlineLevel="0" collapsed="false">
      <c r="A166" s="7" t="n">
        <v>1151</v>
      </c>
      <c r="B166" s="8" t="s">
        <v>87</v>
      </c>
      <c r="C166" s="9" t="s">
        <v>29</v>
      </c>
      <c r="D166" s="10" t="s">
        <v>30</v>
      </c>
      <c r="E166" s="11" t="n">
        <v>234.5</v>
      </c>
      <c r="F166" s="11" t="n">
        <v>60.6</v>
      </c>
      <c r="G166" s="11" t="n">
        <v>0</v>
      </c>
      <c r="H166" s="11" t="n">
        <v>173.9</v>
      </c>
      <c r="I166" s="12" t="n">
        <v>292.2</v>
      </c>
      <c r="J166" s="12" t="n">
        <v>94.3</v>
      </c>
      <c r="K166" s="12" t="n">
        <v>0</v>
      </c>
      <c r="L166" s="12" t="n">
        <v>197.9</v>
      </c>
      <c r="M166" s="12" t="n">
        <v>384.3</v>
      </c>
      <c r="N166" s="12" t="n">
        <v>85.4</v>
      </c>
      <c r="O166" s="12" t="n">
        <v>0</v>
      </c>
      <c r="P166" s="12" t="n">
        <v>298.9</v>
      </c>
      <c r="Q166" s="11" t="n">
        <v>62.8</v>
      </c>
      <c r="R166" s="11" t="n">
        <v>4.3</v>
      </c>
      <c r="S166" s="11" t="n">
        <v>0</v>
      </c>
      <c r="T166" s="11" t="n">
        <v>58.5</v>
      </c>
      <c r="U166" s="12" t="n">
        <v>206.4</v>
      </c>
      <c r="V166" s="12" t="n">
        <v>12.4</v>
      </c>
      <c r="W166" s="12" t="n">
        <v>0</v>
      </c>
      <c r="X166" s="12" t="n">
        <v>194</v>
      </c>
      <c r="Y166" s="12" t="n">
        <v>109.2</v>
      </c>
      <c r="Z166" s="12" t="n">
        <v>12.4</v>
      </c>
      <c r="AA166" s="12" t="n">
        <v>0</v>
      </c>
      <c r="AB166" s="12" t="n">
        <v>96.8</v>
      </c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</row>
    <row r="167" customFormat="false" ht="39" hidden="false" customHeight="true" outlineLevel="0" collapsed="false">
      <c r="A167" s="7" t="n">
        <v>1151</v>
      </c>
      <c r="B167" s="8" t="s">
        <v>87</v>
      </c>
      <c r="C167" s="9" t="s">
        <v>37</v>
      </c>
      <c r="D167" s="10" t="s">
        <v>38</v>
      </c>
      <c r="E167" s="11"/>
      <c r="F167" s="11"/>
      <c r="G167" s="11"/>
      <c r="H167" s="11"/>
      <c r="I167" s="12" t="n">
        <v>413.8</v>
      </c>
      <c r="J167" s="12" t="n">
        <v>274.2</v>
      </c>
      <c r="K167" s="12" t="n">
        <v>0</v>
      </c>
      <c r="L167" s="12" t="n">
        <v>139.6</v>
      </c>
      <c r="M167" s="12" t="n">
        <v>782.4</v>
      </c>
      <c r="N167" s="12" t="n">
        <v>274.2</v>
      </c>
      <c r="O167" s="12" t="n">
        <v>0</v>
      </c>
      <c r="P167" s="12" t="n">
        <v>508.2</v>
      </c>
      <c r="Q167" s="11"/>
      <c r="R167" s="11"/>
      <c r="S167" s="11"/>
      <c r="T167" s="11"/>
      <c r="U167" s="12" t="n">
        <v>0</v>
      </c>
      <c r="V167" s="12" t="n">
        <v>0</v>
      </c>
      <c r="W167" s="12" t="n">
        <v>0</v>
      </c>
      <c r="X167" s="12" t="n">
        <v>0</v>
      </c>
      <c r="Y167" s="12" t="n">
        <v>0</v>
      </c>
      <c r="Z167" s="12" t="n">
        <v>0</v>
      </c>
      <c r="AA167" s="12" t="n">
        <v>0</v>
      </c>
      <c r="AB167" s="12" t="n">
        <v>0</v>
      </c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</row>
    <row r="168" customFormat="false" ht="39" hidden="false" customHeight="true" outlineLevel="0" collapsed="false">
      <c r="A168" s="7" t="n">
        <v>1151</v>
      </c>
      <c r="B168" s="8" t="s">
        <v>87</v>
      </c>
      <c r="C168" s="9" t="s">
        <v>46</v>
      </c>
      <c r="D168" s="10" t="s">
        <v>47</v>
      </c>
      <c r="E168" s="11"/>
      <c r="F168" s="11"/>
      <c r="G168" s="11"/>
      <c r="H168" s="11"/>
      <c r="I168" s="12" t="n">
        <v>1224.4</v>
      </c>
      <c r="J168" s="12" t="n">
        <v>912</v>
      </c>
      <c r="K168" s="12" t="n">
        <v>0</v>
      </c>
      <c r="L168" s="12" t="n">
        <v>312.4</v>
      </c>
      <c r="M168" s="12" t="n">
        <v>2467.1</v>
      </c>
      <c r="N168" s="12" t="n">
        <v>912</v>
      </c>
      <c r="O168" s="12" t="n">
        <v>0</v>
      </c>
      <c r="P168" s="12" t="n">
        <v>1555.1</v>
      </c>
      <c r="Q168" s="11"/>
      <c r="R168" s="11"/>
      <c r="S168" s="11"/>
      <c r="T168" s="11"/>
      <c r="U168" s="12" t="n">
        <v>0</v>
      </c>
      <c r="V168" s="12" t="n">
        <v>0</v>
      </c>
      <c r="W168" s="12" t="n">
        <v>0</v>
      </c>
      <c r="X168" s="12" t="n">
        <v>0</v>
      </c>
      <c r="Y168" s="12" t="n">
        <v>0</v>
      </c>
      <c r="Z168" s="12" t="n">
        <v>0</v>
      </c>
      <c r="AA168" s="12" t="n">
        <v>0</v>
      </c>
      <c r="AB168" s="12" t="n">
        <v>0</v>
      </c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</row>
    <row r="169" customFormat="false" ht="39" hidden="false" customHeight="true" outlineLevel="0" collapsed="false">
      <c r="A169" s="7" t="n">
        <v>1151</v>
      </c>
      <c r="B169" s="8" t="s">
        <v>87</v>
      </c>
      <c r="C169" s="9" t="s">
        <v>35</v>
      </c>
      <c r="D169" s="10" t="s">
        <v>36</v>
      </c>
      <c r="E169" s="11"/>
      <c r="F169" s="11"/>
      <c r="G169" s="11"/>
      <c r="H169" s="11"/>
      <c r="I169" s="12" t="n">
        <v>1486.5</v>
      </c>
      <c r="J169" s="12" t="n">
        <v>973.6</v>
      </c>
      <c r="K169" s="12" t="n">
        <v>0</v>
      </c>
      <c r="L169" s="12" t="n">
        <v>512.9</v>
      </c>
      <c r="M169" s="12" t="n">
        <v>2577.6</v>
      </c>
      <c r="N169" s="12" t="n">
        <v>973.6</v>
      </c>
      <c r="O169" s="12" t="n">
        <v>0</v>
      </c>
      <c r="P169" s="12" t="n">
        <v>1604</v>
      </c>
      <c r="Q169" s="11"/>
      <c r="R169" s="11"/>
      <c r="S169" s="11"/>
      <c r="T169" s="11"/>
      <c r="U169" s="12" t="n">
        <v>0</v>
      </c>
      <c r="V169" s="12" t="n">
        <v>0</v>
      </c>
      <c r="W169" s="12" t="n">
        <v>0</v>
      </c>
      <c r="X169" s="12" t="n">
        <v>0</v>
      </c>
      <c r="Y169" s="12" t="n">
        <v>0</v>
      </c>
      <c r="Z169" s="12" t="n">
        <v>0</v>
      </c>
      <c r="AA169" s="12" t="n">
        <v>0</v>
      </c>
      <c r="AB169" s="12" t="n">
        <v>0</v>
      </c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</row>
    <row r="170" customFormat="false" ht="39" hidden="false" customHeight="true" outlineLevel="0" collapsed="false">
      <c r="A170" s="7" t="n">
        <v>1151</v>
      </c>
      <c r="B170" s="8" t="s">
        <v>87</v>
      </c>
      <c r="C170" s="9" t="s">
        <v>48</v>
      </c>
      <c r="D170" s="10" t="s">
        <v>49</v>
      </c>
      <c r="E170" s="11" t="n">
        <v>593.6</v>
      </c>
      <c r="F170" s="11" t="n">
        <v>309.6</v>
      </c>
      <c r="G170" s="11" t="n">
        <v>0</v>
      </c>
      <c r="H170" s="11" t="n">
        <v>284</v>
      </c>
      <c r="I170" s="12" t="n">
        <v>1864.9</v>
      </c>
      <c r="J170" s="12" t="n">
        <v>1456.3</v>
      </c>
      <c r="K170" s="12" t="n">
        <v>0</v>
      </c>
      <c r="L170" s="12" t="n">
        <v>408.6</v>
      </c>
      <c r="M170" s="12" t="n">
        <v>1989.5</v>
      </c>
      <c r="N170" s="12" t="n">
        <v>1084.7</v>
      </c>
      <c r="O170" s="12" t="n">
        <v>0</v>
      </c>
      <c r="P170" s="12" t="n">
        <v>904.8</v>
      </c>
      <c r="Q170" s="11" t="n">
        <v>341.1</v>
      </c>
      <c r="R170" s="11" t="n">
        <v>106.9</v>
      </c>
      <c r="S170" s="11" t="n">
        <v>0</v>
      </c>
      <c r="T170" s="11" t="n">
        <v>234.2</v>
      </c>
      <c r="U170" s="12" t="n">
        <v>606</v>
      </c>
      <c r="V170" s="12" t="n">
        <v>197.4</v>
      </c>
      <c r="W170" s="12" t="n">
        <v>0</v>
      </c>
      <c r="X170" s="12" t="n">
        <v>408.6</v>
      </c>
      <c r="Y170" s="12" t="n">
        <v>417.6</v>
      </c>
      <c r="Z170" s="12" t="n">
        <v>108.6</v>
      </c>
      <c r="AA170" s="12" t="n">
        <v>0</v>
      </c>
      <c r="AB170" s="12" t="n">
        <v>309</v>
      </c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</row>
    <row r="171" customFormat="false" ht="39" hidden="false" customHeight="true" outlineLevel="0" collapsed="false">
      <c r="A171" s="7" t="n">
        <v>1151</v>
      </c>
      <c r="B171" s="8" t="s">
        <v>87</v>
      </c>
      <c r="C171" s="9" t="s">
        <v>33</v>
      </c>
      <c r="D171" s="10" t="s">
        <v>34</v>
      </c>
      <c r="E171" s="11" t="n">
        <v>622</v>
      </c>
      <c r="F171" s="11" t="n">
        <v>128.9</v>
      </c>
      <c r="G171" s="11" t="n">
        <v>0</v>
      </c>
      <c r="H171" s="11" t="n">
        <v>493.1</v>
      </c>
      <c r="I171" s="12" t="n">
        <v>1887</v>
      </c>
      <c r="J171" s="12" t="n">
        <v>602.2</v>
      </c>
      <c r="K171" s="12" t="n">
        <v>0</v>
      </c>
      <c r="L171" s="12" t="n">
        <v>1284.8</v>
      </c>
      <c r="M171" s="12" t="n">
        <v>4172.3</v>
      </c>
      <c r="N171" s="12" t="n">
        <v>716.1</v>
      </c>
      <c r="O171" s="12" t="n">
        <v>0</v>
      </c>
      <c r="P171" s="12" t="n">
        <v>3456.2</v>
      </c>
      <c r="Q171" s="11" t="n">
        <v>562.9</v>
      </c>
      <c r="R171" s="11" t="n">
        <v>69.8</v>
      </c>
      <c r="S171" s="11" t="n">
        <v>0</v>
      </c>
      <c r="T171" s="11" t="n">
        <v>493.1</v>
      </c>
      <c r="U171" s="12" t="n">
        <v>1203</v>
      </c>
      <c r="V171" s="12" t="n">
        <v>162</v>
      </c>
      <c r="W171" s="12" t="n">
        <v>0</v>
      </c>
      <c r="X171" s="12" t="n">
        <v>1041</v>
      </c>
      <c r="Y171" s="12" t="n">
        <v>937.6</v>
      </c>
      <c r="Z171" s="12" t="n">
        <v>69.9</v>
      </c>
      <c r="AA171" s="12" t="n">
        <v>0</v>
      </c>
      <c r="AB171" s="12" t="n">
        <v>867.7</v>
      </c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</row>
    <row r="172" customFormat="false" ht="39" hidden="false" customHeight="true" outlineLevel="0" collapsed="false">
      <c r="A172" s="7" t="n">
        <v>1151</v>
      </c>
      <c r="B172" s="8" t="s">
        <v>87</v>
      </c>
      <c r="C172" s="9" t="s">
        <v>31</v>
      </c>
      <c r="D172" s="10" t="s">
        <v>32</v>
      </c>
      <c r="E172" s="11" t="n">
        <v>600</v>
      </c>
      <c r="F172" s="11" t="n">
        <v>211.2</v>
      </c>
      <c r="G172" s="11" t="n">
        <v>0</v>
      </c>
      <c r="H172" s="11" t="n">
        <v>388.8</v>
      </c>
      <c r="I172" s="12" t="n">
        <v>1975</v>
      </c>
      <c r="J172" s="12" t="n">
        <v>991.8</v>
      </c>
      <c r="K172" s="12" t="n">
        <v>0</v>
      </c>
      <c r="L172" s="12" t="n">
        <v>983.2</v>
      </c>
      <c r="M172" s="12" t="n">
        <v>2667.1</v>
      </c>
      <c r="N172" s="12" t="n">
        <v>827</v>
      </c>
      <c r="O172" s="12" t="n">
        <v>0</v>
      </c>
      <c r="P172" s="12" t="n">
        <v>1840.1</v>
      </c>
      <c r="Q172" s="11" t="n">
        <v>339</v>
      </c>
      <c r="R172" s="11" t="n">
        <v>63.1</v>
      </c>
      <c r="S172" s="11" t="n">
        <v>0</v>
      </c>
      <c r="T172" s="11" t="n">
        <v>275.9</v>
      </c>
      <c r="U172" s="12" t="n">
        <v>1167.3</v>
      </c>
      <c r="V172" s="12" t="n">
        <v>247.3</v>
      </c>
      <c r="W172" s="12" t="n">
        <v>0</v>
      </c>
      <c r="X172" s="12" t="n">
        <v>920</v>
      </c>
      <c r="Y172" s="12" t="n">
        <v>645.3</v>
      </c>
      <c r="Z172" s="12" t="n">
        <v>116.3</v>
      </c>
      <c r="AA172" s="12" t="n">
        <v>0</v>
      </c>
      <c r="AB172" s="12" t="n">
        <v>529</v>
      </c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</row>
    <row r="173" customFormat="false" ht="39" hidden="false" customHeight="true" outlineLevel="0" collapsed="false">
      <c r="A173" s="7" t="n">
        <v>1152</v>
      </c>
      <c r="B173" s="8" t="s">
        <v>88</v>
      </c>
      <c r="C173" s="9" t="s">
        <v>29</v>
      </c>
      <c r="D173" s="10" t="s">
        <v>30</v>
      </c>
      <c r="E173" s="11"/>
      <c r="F173" s="11"/>
      <c r="G173" s="11"/>
      <c r="H173" s="11"/>
      <c r="I173" s="12" t="n">
        <v>57.7</v>
      </c>
      <c r="J173" s="12" t="n">
        <v>33.7</v>
      </c>
      <c r="K173" s="12" t="n">
        <v>0</v>
      </c>
      <c r="L173" s="12" t="n">
        <v>24</v>
      </c>
      <c r="M173" s="12" t="n">
        <v>225.8</v>
      </c>
      <c r="N173" s="12" t="n">
        <v>51.4</v>
      </c>
      <c r="O173" s="12" t="n">
        <v>0</v>
      </c>
      <c r="P173" s="12" t="n">
        <v>174.4</v>
      </c>
      <c r="Q173" s="11"/>
      <c r="R173" s="11"/>
      <c r="S173" s="11"/>
      <c r="T173" s="11"/>
      <c r="U173" s="12" t="n">
        <v>0</v>
      </c>
      <c r="V173" s="12" t="n">
        <v>0</v>
      </c>
      <c r="W173" s="12" t="n">
        <v>0</v>
      </c>
      <c r="X173" s="12" t="n">
        <v>0</v>
      </c>
      <c r="Y173" s="12" t="n">
        <v>0</v>
      </c>
      <c r="Z173" s="12" t="n">
        <v>0</v>
      </c>
      <c r="AA173" s="12" t="n">
        <v>0</v>
      </c>
      <c r="AB173" s="12" t="n">
        <v>0</v>
      </c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</row>
    <row r="174" customFormat="false" ht="39" hidden="false" customHeight="true" outlineLevel="0" collapsed="false">
      <c r="A174" s="7" t="n">
        <v>1152</v>
      </c>
      <c r="B174" s="8" t="s">
        <v>88</v>
      </c>
      <c r="C174" s="9" t="s">
        <v>50</v>
      </c>
      <c r="D174" s="10" t="s">
        <v>51</v>
      </c>
      <c r="E174" s="11"/>
      <c r="F174" s="11"/>
      <c r="G174" s="11"/>
      <c r="H174" s="11"/>
      <c r="I174" s="12" t="n">
        <v>61.4</v>
      </c>
      <c r="J174" s="12" t="n">
        <v>55.5</v>
      </c>
      <c r="K174" s="12" t="n">
        <v>0</v>
      </c>
      <c r="L174" s="12" t="n">
        <v>5.9</v>
      </c>
      <c r="M174" s="12" t="n">
        <v>164.1</v>
      </c>
      <c r="N174" s="12" t="n">
        <v>111</v>
      </c>
      <c r="O174" s="12" t="n">
        <v>0</v>
      </c>
      <c r="P174" s="12" t="n">
        <v>53.1</v>
      </c>
      <c r="Q174" s="11"/>
      <c r="R174" s="11"/>
      <c r="S174" s="11"/>
      <c r="T174" s="11"/>
      <c r="U174" s="12" t="n">
        <v>0</v>
      </c>
      <c r="V174" s="12" t="n">
        <v>0</v>
      </c>
      <c r="W174" s="12" t="n">
        <v>0</v>
      </c>
      <c r="X174" s="12" t="n">
        <v>0</v>
      </c>
      <c r="Y174" s="12" t="n">
        <v>0</v>
      </c>
      <c r="Z174" s="12" t="n">
        <v>0</v>
      </c>
      <c r="AA174" s="12" t="n">
        <v>0</v>
      </c>
      <c r="AB174" s="12" t="n">
        <v>0</v>
      </c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</row>
    <row r="175" customFormat="false" ht="39" hidden="false" customHeight="true" outlineLevel="0" collapsed="false">
      <c r="A175" s="7" t="n">
        <v>1152</v>
      </c>
      <c r="B175" s="8" t="s">
        <v>88</v>
      </c>
      <c r="C175" s="9" t="s">
        <v>37</v>
      </c>
      <c r="D175" s="10" t="s">
        <v>38</v>
      </c>
      <c r="E175" s="11"/>
      <c r="F175" s="11"/>
      <c r="G175" s="11"/>
      <c r="H175" s="11"/>
      <c r="I175" s="12" t="n">
        <v>219.9</v>
      </c>
      <c r="J175" s="12" t="n">
        <v>145.7</v>
      </c>
      <c r="K175" s="12" t="n">
        <v>0</v>
      </c>
      <c r="L175" s="12" t="n">
        <v>74.2</v>
      </c>
      <c r="M175" s="12" t="n">
        <v>415.7</v>
      </c>
      <c r="N175" s="12" t="n">
        <v>145.7</v>
      </c>
      <c r="O175" s="12" t="n">
        <v>0</v>
      </c>
      <c r="P175" s="12" t="n">
        <v>270</v>
      </c>
      <c r="Q175" s="11"/>
      <c r="R175" s="11"/>
      <c r="S175" s="11"/>
      <c r="T175" s="11"/>
      <c r="U175" s="12" t="n">
        <v>57.6</v>
      </c>
      <c r="V175" s="12" t="n">
        <v>42.6</v>
      </c>
      <c r="W175" s="12" t="n">
        <v>0</v>
      </c>
      <c r="X175" s="12" t="n">
        <v>15</v>
      </c>
      <c r="Y175" s="12" t="n">
        <v>22.6</v>
      </c>
      <c r="Z175" s="12" t="n">
        <v>22.6</v>
      </c>
      <c r="AA175" s="12" t="n">
        <v>0</v>
      </c>
      <c r="AB175" s="12" t="n">
        <v>0</v>
      </c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</row>
    <row r="176" customFormat="false" ht="39" hidden="false" customHeight="true" outlineLevel="0" collapsed="false">
      <c r="A176" s="7" t="n">
        <v>1152</v>
      </c>
      <c r="B176" s="8" t="s">
        <v>88</v>
      </c>
      <c r="C176" s="9" t="s">
        <v>46</v>
      </c>
      <c r="D176" s="10" t="s">
        <v>47</v>
      </c>
      <c r="E176" s="11"/>
      <c r="F176" s="11"/>
      <c r="G176" s="11"/>
      <c r="H176" s="11"/>
      <c r="I176" s="12" t="n">
        <v>382.6</v>
      </c>
      <c r="J176" s="12" t="n">
        <v>285</v>
      </c>
      <c r="K176" s="12" t="n">
        <v>0</v>
      </c>
      <c r="L176" s="12" t="n">
        <v>97.6</v>
      </c>
      <c r="M176" s="12" t="n">
        <v>771</v>
      </c>
      <c r="N176" s="12" t="n">
        <v>285</v>
      </c>
      <c r="O176" s="12" t="n">
        <v>0</v>
      </c>
      <c r="P176" s="12" t="n">
        <v>486</v>
      </c>
      <c r="Q176" s="11"/>
      <c r="R176" s="11"/>
      <c r="S176" s="11"/>
      <c r="T176" s="11"/>
      <c r="U176" s="12" t="n">
        <v>203</v>
      </c>
      <c r="V176" s="12" t="n">
        <v>140.5</v>
      </c>
      <c r="W176" s="12" t="n">
        <v>0</v>
      </c>
      <c r="X176" s="12" t="n">
        <v>62.5</v>
      </c>
      <c r="Y176" s="12" t="n">
        <v>183</v>
      </c>
      <c r="Z176" s="12" t="n">
        <v>120.5</v>
      </c>
      <c r="AA176" s="12" t="n">
        <v>0</v>
      </c>
      <c r="AB176" s="12" t="n">
        <v>62.5</v>
      </c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</row>
    <row r="177" customFormat="false" ht="39" hidden="false" customHeight="true" outlineLevel="0" collapsed="false">
      <c r="A177" s="7" t="n">
        <v>1152</v>
      </c>
      <c r="B177" s="8" t="s">
        <v>88</v>
      </c>
      <c r="C177" s="9" t="s">
        <v>35</v>
      </c>
      <c r="D177" s="10" t="s">
        <v>36</v>
      </c>
      <c r="E177" s="11"/>
      <c r="F177" s="11"/>
      <c r="G177" s="11"/>
      <c r="H177" s="11"/>
      <c r="I177" s="12" t="n">
        <v>441.5</v>
      </c>
      <c r="J177" s="12" t="n">
        <v>289.2</v>
      </c>
      <c r="K177" s="12" t="n">
        <v>0</v>
      </c>
      <c r="L177" s="12" t="n">
        <v>152.3</v>
      </c>
      <c r="M177" s="12" t="n">
        <v>765.6</v>
      </c>
      <c r="N177" s="12" t="n">
        <v>289.2</v>
      </c>
      <c r="O177" s="12" t="n">
        <v>0</v>
      </c>
      <c r="P177" s="12" t="n">
        <v>476.4</v>
      </c>
      <c r="Q177" s="11"/>
      <c r="R177" s="11"/>
      <c r="S177" s="11"/>
      <c r="T177" s="11"/>
      <c r="U177" s="12" t="n">
        <v>69</v>
      </c>
      <c r="V177" s="12" t="n">
        <v>49</v>
      </c>
      <c r="W177" s="12" t="n">
        <v>0</v>
      </c>
      <c r="X177" s="12" t="n">
        <v>20</v>
      </c>
      <c r="Y177" s="12" t="n">
        <v>19</v>
      </c>
      <c r="Z177" s="12" t="n">
        <v>19</v>
      </c>
      <c r="AA177" s="12" t="n">
        <v>0</v>
      </c>
      <c r="AB177" s="12" t="n">
        <v>0</v>
      </c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</row>
    <row r="178" customFormat="false" ht="39" hidden="false" customHeight="true" outlineLevel="0" collapsed="false">
      <c r="A178" s="7" t="n">
        <v>1152</v>
      </c>
      <c r="B178" s="8" t="s">
        <v>88</v>
      </c>
      <c r="C178" s="9" t="s">
        <v>53</v>
      </c>
      <c r="D178" s="10" t="s">
        <v>32</v>
      </c>
      <c r="E178" s="11" t="n">
        <v>388.6</v>
      </c>
      <c r="F178" s="11" t="n">
        <v>135.8</v>
      </c>
      <c r="G178" s="11" t="n">
        <v>0</v>
      </c>
      <c r="H178" s="11" t="n">
        <v>252.8</v>
      </c>
      <c r="I178" s="12" t="n">
        <v>872.8</v>
      </c>
      <c r="J178" s="12" t="n">
        <v>410.7</v>
      </c>
      <c r="K178" s="12" t="n">
        <v>0</v>
      </c>
      <c r="L178" s="12" t="n">
        <v>462.1</v>
      </c>
      <c r="M178" s="12" t="n">
        <v>1075.6</v>
      </c>
      <c r="N178" s="12" t="n">
        <v>333</v>
      </c>
      <c r="O178" s="12" t="n">
        <v>0</v>
      </c>
      <c r="P178" s="12" t="n">
        <v>742.6</v>
      </c>
      <c r="Q178" s="11" t="n">
        <v>252.6</v>
      </c>
      <c r="R178" s="11" t="n">
        <v>87.6</v>
      </c>
      <c r="S178" s="11" t="n">
        <v>0</v>
      </c>
      <c r="T178" s="11" t="n">
        <v>165</v>
      </c>
      <c r="U178" s="12" t="n">
        <v>420.9</v>
      </c>
      <c r="V178" s="12" t="n">
        <v>176.6</v>
      </c>
      <c r="W178" s="12" t="n">
        <v>0</v>
      </c>
      <c r="X178" s="12" t="n">
        <v>244.3</v>
      </c>
      <c r="Y178" s="12" t="n">
        <v>370.9</v>
      </c>
      <c r="Z178" s="12" t="n">
        <v>126.6</v>
      </c>
      <c r="AA178" s="12" t="n">
        <v>0</v>
      </c>
      <c r="AB178" s="12" t="n">
        <v>244.3</v>
      </c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</row>
    <row r="179" customFormat="false" ht="39" hidden="false" customHeight="true" outlineLevel="0" collapsed="false">
      <c r="A179" s="7" t="n">
        <v>1152</v>
      </c>
      <c r="B179" s="8" t="s">
        <v>88</v>
      </c>
      <c r="C179" s="9" t="s">
        <v>33</v>
      </c>
      <c r="D179" s="10" t="s">
        <v>34</v>
      </c>
      <c r="E179" s="11" t="n">
        <v>773.3</v>
      </c>
      <c r="F179" s="11" t="n">
        <v>199.2</v>
      </c>
      <c r="G179" s="11" t="n">
        <v>0</v>
      </c>
      <c r="H179" s="11" t="n">
        <v>574.1</v>
      </c>
      <c r="I179" s="12" t="n">
        <v>1660.1</v>
      </c>
      <c r="J179" s="12" t="n">
        <v>531</v>
      </c>
      <c r="K179" s="12" t="n">
        <v>0</v>
      </c>
      <c r="L179" s="12" t="n">
        <v>1129.1</v>
      </c>
      <c r="M179" s="12" t="n">
        <v>3579.2</v>
      </c>
      <c r="N179" s="12" t="n">
        <v>759.5</v>
      </c>
      <c r="O179" s="12" t="n">
        <v>0</v>
      </c>
      <c r="P179" s="12" t="n">
        <v>2819.7</v>
      </c>
      <c r="Q179" s="11" t="n">
        <v>446.5</v>
      </c>
      <c r="R179" s="11" t="n">
        <v>115.5</v>
      </c>
      <c r="S179" s="11" t="n">
        <v>0</v>
      </c>
      <c r="T179" s="11" t="n">
        <v>331</v>
      </c>
      <c r="U179" s="12" t="n">
        <v>855.2</v>
      </c>
      <c r="V179" s="12" t="n">
        <v>304.6</v>
      </c>
      <c r="W179" s="12" t="n">
        <v>0</v>
      </c>
      <c r="X179" s="12" t="n">
        <v>550.6</v>
      </c>
      <c r="Y179" s="12" t="n">
        <v>564.8</v>
      </c>
      <c r="Z179" s="12" t="n">
        <v>154.5</v>
      </c>
      <c r="AA179" s="12" t="n">
        <v>0</v>
      </c>
      <c r="AB179" s="12" t="n">
        <v>410.3</v>
      </c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</row>
    <row r="180" customFormat="false" ht="39" hidden="false" customHeight="true" outlineLevel="0" collapsed="false">
      <c r="A180" s="7" t="n">
        <v>1152</v>
      </c>
      <c r="B180" s="8" t="s">
        <v>88</v>
      </c>
      <c r="C180" s="9" t="s">
        <v>48</v>
      </c>
      <c r="D180" s="10" t="s">
        <v>49</v>
      </c>
      <c r="E180" s="11" t="n">
        <v>904.2</v>
      </c>
      <c r="F180" s="11" t="n">
        <v>501.8</v>
      </c>
      <c r="G180" s="11" t="n">
        <v>0</v>
      </c>
      <c r="H180" s="11" t="n">
        <v>402.4</v>
      </c>
      <c r="I180" s="12" t="n">
        <v>3898.1</v>
      </c>
      <c r="J180" s="12" t="n">
        <v>3202.2</v>
      </c>
      <c r="K180" s="12" t="n">
        <v>0</v>
      </c>
      <c r="L180" s="12" t="n">
        <v>695.9</v>
      </c>
      <c r="M180" s="12" t="n">
        <v>4427.6</v>
      </c>
      <c r="N180" s="12" t="n">
        <v>2439.4</v>
      </c>
      <c r="O180" s="12" t="n">
        <v>0</v>
      </c>
      <c r="P180" s="12" t="n">
        <v>1988.2</v>
      </c>
      <c r="Q180" s="11" t="n">
        <v>635.9</v>
      </c>
      <c r="R180" s="11" t="n">
        <v>342.4</v>
      </c>
      <c r="S180" s="11" t="n">
        <v>0</v>
      </c>
      <c r="T180" s="11" t="n">
        <v>293.5</v>
      </c>
      <c r="U180" s="12" t="n">
        <v>1268.2</v>
      </c>
      <c r="V180" s="12" t="n">
        <v>718</v>
      </c>
      <c r="W180" s="12" t="n">
        <v>0</v>
      </c>
      <c r="X180" s="12" t="n">
        <v>550.2</v>
      </c>
      <c r="Y180" s="12" t="n">
        <v>1032.4</v>
      </c>
      <c r="Z180" s="12" t="n">
        <v>602.2</v>
      </c>
      <c r="AA180" s="12" t="n">
        <v>0</v>
      </c>
      <c r="AB180" s="12" t="n">
        <v>430.2</v>
      </c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</row>
    <row r="181" customFormat="false" ht="39" hidden="false" customHeight="true" outlineLevel="0" collapsed="false">
      <c r="A181" s="7" t="n">
        <v>1153</v>
      </c>
      <c r="B181" s="8" t="s">
        <v>89</v>
      </c>
      <c r="C181" s="9" t="s">
        <v>35</v>
      </c>
      <c r="D181" s="10" t="s">
        <v>36</v>
      </c>
      <c r="E181" s="11"/>
      <c r="F181" s="11"/>
      <c r="G181" s="11"/>
      <c r="H181" s="11"/>
      <c r="I181" s="12" t="n">
        <v>14.7</v>
      </c>
      <c r="J181" s="12" t="n">
        <v>9.6</v>
      </c>
      <c r="K181" s="12" t="n">
        <v>0</v>
      </c>
      <c r="L181" s="12" t="n">
        <v>5.1</v>
      </c>
      <c r="M181" s="12" t="n">
        <v>25.5</v>
      </c>
      <c r="N181" s="12" t="n">
        <v>9.6</v>
      </c>
      <c r="O181" s="12" t="n">
        <v>0</v>
      </c>
      <c r="P181" s="12" t="n">
        <v>15.9</v>
      </c>
      <c r="Q181" s="11"/>
      <c r="R181" s="11"/>
      <c r="S181" s="11"/>
      <c r="T181" s="11"/>
      <c r="U181" s="12" t="n">
        <v>0</v>
      </c>
      <c r="V181" s="12" t="n">
        <v>0</v>
      </c>
      <c r="W181" s="12" t="n">
        <v>0</v>
      </c>
      <c r="X181" s="12" t="n">
        <v>0</v>
      </c>
      <c r="Y181" s="12" t="n">
        <v>0</v>
      </c>
      <c r="Z181" s="12" t="n">
        <v>0</v>
      </c>
      <c r="AA181" s="12" t="n">
        <v>0</v>
      </c>
      <c r="AB181" s="12" t="n">
        <v>0</v>
      </c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</row>
    <row r="182" customFormat="false" ht="39" hidden="false" customHeight="true" outlineLevel="0" collapsed="false">
      <c r="A182" s="7" t="n">
        <v>1153</v>
      </c>
      <c r="B182" s="8" t="s">
        <v>89</v>
      </c>
      <c r="C182" s="9" t="s">
        <v>53</v>
      </c>
      <c r="D182" s="10" t="s">
        <v>32</v>
      </c>
      <c r="E182" s="11" t="n">
        <v>65.7</v>
      </c>
      <c r="F182" s="11" t="n">
        <v>26.4</v>
      </c>
      <c r="G182" s="11" t="n">
        <v>0</v>
      </c>
      <c r="H182" s="11" t="n">
        <v>39.3</v>
      </c>
      <c r="I182" s="12" t="n">
        <v>85.1</v>
      </c>
      <c r="J182" s="12" t="n">
        <v>37.4</v>
      </c>
      <c r="K182" s="12" t="n">
        <v>0</v>
      </c>
      <c r="L182" s="12" t="n">
        <v>47.7</v>
      </c>
      <c r="M182" s="12" t="n">
        <v>56</v>
      </c>
      <c r="N182" s="12" t="n">
        <v>14.8</v>
      </c>
      <c r="O182" s="12" t="n">
        <v>0</v>
      </c>
      <c r="P182" s="12" t="n">
        <v>41.2</v>
      </c>
      <c r="Q182" s="11" t="n">
        <v>12.2</v>
      </c>
      <c r="R182" s="11" t="n">
        <v>3.8</v>
      </c>
      <c r="S182" s="11" t="n">
        <v>0</v>
      </c>
      <c r="T182" s="11" t="n">
        <v>8.4</v>
      </c>
      <c r="U182" s="12" t="n">
        <v>12.2</v>
      </c>
      <c r="V182" s="12" t="n">
        <v>3.8</v>
      </c>
      <c r="W182" s="12" t="n">
        <v>0</v>
      </c>
      <c r="X182" s="12" t="n">
        <v>8.4</v>
      </c>
      <c r="Y182" s="12" t="n">
        <v>12.2</v>
      </c>
      <c r="Z182" s="12" t="n">
        <v>3.8</v>
      </c>
      <c r="AA182" s="12" t="n">
        <v>0</v>
      </c>
      <c r="AB182" s="12" t="n">
        <v>8.4</v>
      </c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</row>
    <row r="183" customFormat="false" ht="39" hidden="false" customHeight="true" outlineLevel="0" collapsed="false">
      <c r="A183" s="7" t="n">
        <v>1153</v>
      </c>
      <c r="B183" s="8" t="s">
        <v>89</v>
      </c>
      <c r="C183" s="9" t="s">
        <v>37</v>
      </c>
      <c r="D183" s="10" t="s">
        <v>38</v>
      </c>
      <c r="E183" s="11"/>
      <c r="F183" s="11"/>
      <c r="G183" s="11"/>
      <c r="H183" s="11"/>
      <c r="I183" s="12" t="n">
        <v>116.4</v>
      </c>
      <c r="J183" s="12" t="n">
        <v>77.1</v>
      </c>
      <c r="K183" s="12" t="n">
        <v>0</v>
      </c>
      <c r="L183" s="12" t="n">
        <v>39.3</v>
      </c>
      <c r="M183" s="12" t="n">
        <v>220</v>
      </c>
      <c r="N183" s="12" t="n">
        <v>77.1</v>
      </c>
      <c r="O183" s="12" t="n">
        <v>0</v>
      </c>
      <c r="P183" s="12" t="n">
        <v>142.9</v>
      </c>
      <c r="Q183" s="11"/>
      <c r="R183" s="11"/>
      <c r="S183" s="11"/>
      <c r="T183" s="11"/>
      <c r="U183" s="12" t="n">
        <v>0</v>
      </c>
      <c r="V183" s="12" t="n">
        <v>0</v>
      </c>
      <c r="W183" s="12" t="n">
        <v>0</v>
      </c>
      <c r="X183" s="12" t="n">
        <v>0</v>
      </c>
      <c r="Y183" s="12" t="n">
        <v>0</v>
      </c>
      <c r="Z183" s="12" t="n">
        <v>0</v>
      </c>
      <c r="AA183" s="12" t="n">
        <v>0</v>
      </c>
      <c r="AB183" s="12" t="n">
        <v>0</v>
      </c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</row>
    <row r="184" customFormat="false" ht="39" hidden="false" customHeight="true" outlineLevel="0" collapsed="false">
      <c r="A184" s="7" t="n">
        <v>1153</v>
      </c>
      <c r="B184" s="8" t="s">
        <v>89</v>
      </c>
      <c r="C184" s="9" t="s">
        <v>29</v>
      </c>
      <c r="D184" s="10" t="s">
        <v>30</v>
      </c>
      <c r="E184" s="11" t="n">
        <v>271.8</v>
      </c>
      <c r="F184" s="11" t="n">
        <v>63.5</v>
      </c>
      <c r="G184" s="11" t="n">
        <v>0</v>
      </c>
      <c r="H184" s="11" t="n">
        <v>208.3</v>
      </c>
      <c r="I184" s="12" t="n">
        <v>358.4</v>
      </c>
      <c r="J184" s="12" t="n">
        <v>114</v>
      </c>
      <c r="K184" s="12" t="n">
        <v>0</v>
      </c>
      <c r="L184" s="12" t="n">
        <v>244.4</v>
      </c>
      <c r="M184" s="12" t="n">
        <v>269</v>
      </c>
      <c r="N184" s="12" t="n">
        <v>45.1</v>
      </c>
      <c r="O184" s="12" t="n">
        <v>0</v>
      </c>
      <c r="P184" s="12" t="n">
        <v>223.9</v>
      </c>
      <c r="Q184" s="11" t="n">
        <v>104.3</v>
      </c>
      <c r="R184" s="11" t="n">
        <v>11.5</v>
      </c>
      <c r="S184" s="11" t="n">
        <v>0</v>
      </c>
      <c r="T184" s="11" t="n">
        <v>92.8</v>
      </c>
      <c r="U184" s="12" t="n">
        <v>158</v>
      </c>
      <c r="V184" s="12" t="n">
        <v>21.1</v>
      </c>
      <c r="W184" s="12" t="n">
        <v>0</v>
      </c>
      <c r="X184" s="12" t="n">
        <v>136.9</v>
      </c>
      <c r="Y184" s="12" t="n">
        <v>104.3</v>
      </c>
      <c r="Z184" s="12" t="n">
        <v>11.5</v>
      </c>
      <c r="AA184" s="12" t="n">
        <v>0</v>
      </c>
      <c r="AB184" s="12" t="n">
        <v>92.8</v>
      </c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</row>
    <row r="185" customFormat="false" ht="39" hidden="false" customHeight="true" outlineLevel="0" collapsed="false">
      <c r="A185" s="7" t="n">
        <v>1153</v>
      </c>
      <c r="B185" s="8" t="s">
        <v>89</v>
      </c>
      <c r="C185" s="9" t="s">
        <v>33</v>
      </c>
      <c r="D185" s="10" t="s">
        <v>34</v>
      </c>
      <c r="E185" s="11" t="n">
        <v>1166</v>
      </c>
      <c r="F185" s="11" t="n">
        <v>240.2</v>
      </c>
      <c r="G185" s="11" t="n">
        <v>0</v>
      </c>
      <c r="H185" s="11" t="n">
        <v>925.8</v>
      </c>
      <c r="I185" s="12" t="n">
        <v>2131.1</v>
      </c>
      <c r="J185" s="12" t="n">
        <v>601.3</v>
      </c>
      <c r="K185" s="12" t="n">
        <v>0</v>
      </c>
      <c r="L185" s="12" t="n">
        <v>1529.8</v>
      </c>
      <c r="M185" s="12" t="n">
        <v>5344.8</v>
      </c>
      <c r="N185" s="12" t="n">
        <v>1020</v>
      </c>
      <c r="O185" s="12" t="n">
        <v>0</v>
      </c>
      <c r="P185" s="12" t="n">
        <v>4324.8</v>
      </c>
      <c r="Q185" s="11" t="n">
        <v>921.3</v>
      </c>
      <c r="R185" s="11" t="n">
        <v>159.8</v>
      </c>
      <c r="S185" s="11" t="n">
        <v>0</v>
      </c>
      <c r="T185" s="11" t="n">
        <v>761.5</v>
      </c>
      <c r="U185" s="12" t="n">
        <v>1828.3</v>
      </c>
      <c r="V185" s="12" t="n">
        <v>441.4</v>
      </c>
      <c r="W185" s="12" t="n">
        <v>0</v>
      </c>
      <c r="X185" s="12" t="n">
        <v>1386.9</v>
      </c>
      <c r="Y185" s="12" t="n">
        <v>1247.6</v>
      </c>
      <c r="Z185" s="12" t="n">
        <v>298.8</v>
      </c>
      <c r="AA185" s="12" t="n">
        <v>0</v>
      </c>
      <c r="AB185" s="12" t="n">
        <v>948.8</v>
      </c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</row>
    <row r="186" customFormat="false" ht="39" hidden="false" customHeight="true" outlineLevel="0" collapsed="false">
      <c r="A186" s="7" t="n">
        <v>1153</v>
      </c>
      <c r="B186" s="8" t="s">
        <v>89</v>
      </c>
      <c r="C186" s="9" t="s">
        <v>41</v>
      </c>
      <c r="D186" s="10" t="s">
        <v>42</v>
      </c>
      <c r="E186" s="11" t="n">
        <v>846.3</v>
      </c>
      <c r="F186" s="11" t="n">
        <v>22.4</v>
      </c>
      <c r="G186" s="11" t="n">
        <v>0</v>
      </c>
      <c r="H186" s="11" t="n">
        <v>823.9</v>
      </c>
      <c r="I186" s="12" t="n">
        <v>5154.1</v>
      </c>
      <c r="J186" s="12" t="n">
        <v>26.6</v>
      </c>
      <c r="K186" s="12" t="n">
        <v>0</v>
      </c>
      <c r="L186" s="12" t="n">
        <v>5127.5</v>
      </c>
      <c r="M186" s="12" t="n">
        <v>12592.5</v>
      </c>
      <c r="N186" s="12" t="n">
        <v>114.2</v>
      </c>
      <c r="O186" s="12" t="n">
        <v>0</v>
      </c>
      <c r="P186" s="12" t="n">
        <v>12478.3</v>
      </c>
      <c r="Q186" s="11" t="n">
        <v>404</v>
      </c>
      <c r="R186" s="11" t="n">
        <v>22.4</v>
      </c>
      <c r="S186" s="11" t="n">
        <v>0</v>
      </c>
      <c r="T186" s="11" t="n">
        <v>381.6</v>
      </c>
      <c r="U186" s="12" t="n">
        <v>711.7</v>
      </c>
      <c r="V186" s="12" t="n">
        <v>26.6</v>
      </c>
      <c r="W186" s="12" t="n">
        <v>0</v>
      </c>
      <c r="X186" s="12" t="n">
        <v>685.1</v>
      </c>
      <c r="Y186" s="12" t="n">
        <v>500.4</v>
      </c>
      <c r="Z186" s="12" t="n">
        <v>26.6</v>
      </c>
      <c r="AA186" s="12" t="n">
        <v>0</v>
      </c>
      <c r="AB186" s="12" t="n">
        <v>473.8</v>
      </c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</row>
    <row r="187" customFormat="false" ht="39" hidden="false" customHeight="true" outlineLevel="0" collapsed="false">
      <c r="A187" s="7" t="n">
        <v>1153</v>
      </c>
      <c r="B187" s="8" t="s">
        <v>89</v>
      </c>
      <c r="C187" s="9" t="s">
        <v>39</v>
      </c>
      <c r="D187" s="10" t="s">
        <v>40</v>
      </c>
      <c r="E187" s="11" t="n">
        <v>6467.7</v>
      </c>
      <c r="F187" s="11" t="n">
        <v>1778.7</v>
      </c>
      <c r="G187" s="11" t="n">
        <v>0</v>
      </c>
      <c r="H187" s="11" t="n">
        <v>4689</v>
      </c>
      <c r="I187" s="12" t="n">
        <v>8696.5</v>
      </c>
      <c r="J187" s="12" t="n">
        <v>2236.1</v>
      </c>
      <c r="K187" s="12" t="n">
        <v>0</v>
      </c>
      <c r="L187" s="12" t="n">
        <v>6460.4</v>
      </c>
      <c r="M187" s="12" t="n">
        <v>11602.1</v>
      </c>
      <c r="N187" s="12" t="n">
        <v>2220.5</v>
      </c>
      <c r="O187" s="12" t="n">
        <v>0</v>
      </c>
      <c r="P187" s="12" t="n">
        <v>9381.6</v>
      </c>
      <c r="Q187" s="11" t="n">
        <v>5159.5</v>
      </c>
      <c r="R187" s="11" t="n">
        <v>932.1</v>
      </c>
      <c r="S187" s="11" t="n">
        <v>0</v>
      </c>
      <c r="T187" s="11" t="n">
        <v>4227.4</v>
      </c>
      <c r="U187" s="12" t="n">
        <v>7695.4</v>
      </c>
      <c r="V187" s="12" t="n">
        <v>1689.1</v>
      </c>
      <c r="W187" s="12" t="n">
        <v>0</v>
      </c>
      <c r="X187" s="12" t="n">
        <v>6006.3</v>
      </c>
      <c r="Y187" s="12" t="n">
        <v>6148</v>
      </c>
      <c r="Z187" s="12" t="n">
        <v>1389.4</v>
      </c>
      <c r="AA187" s="12" t="n">
        <v>0</v>
      </c>
      <c r="AB187" s="12" t="n">
        <v>4758.6</v>
      </c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</row>
    <row r="188" customFormat="false" ht="39" hidden="false" customHeight="true" outlineLevel="0" collapsed="false">
      <c r="A188" s="7" t="n">
        <v>1158</v>
      </c>
      <c r="B188" s="8" t="s">
        <v>90</v>
      </c>
      <c r="C188" s="9" t="s">
        <v>37</v>
      </c>
      <c r="D188" s="10" t="s">
        <v>38</v>
      </c>
      <c r="E188" s="11"/>
      <c r="F188" s="11"/>
      <c r="G188" s="11"/>
      <c r="H188" s="11"/>
      <c r="I188" s="12" t="n">
        <v>25.8</v>
      </c>
      <c r="J188" s="12" t="n">
        <v>17.1</v>
      </c>
      <c r="K188" s="12" t="n">
        <v>0</v>
      </c>
      <c r="L188" s="12" t="n">
        <v>8.7</v>
      </c>
      <c r="M188" s="12" t="n">
        <v>48.9</v>
      </c>
      <c r="N188" s="12" t="n">
        <v>17.1</v>
      </c>
      <c r="O188" s="12" t="n">
        <v>0</v>
      </c>
      <c r="P188" s="12" t="n">
        <v>31.8</v>
      </c>
      <c r="Q188" s="11"/>
      <c r="R188" s="11"/>
      <c r="S188" s="11"/>
      <c r="T188" s="11"/>
      <c r="U188" s="12" t="n">
        <v>0</v>
      </c>
      <c r="V188" s="12" t="n">
        <v>0</v>
      </c>
      <c r="W188" s="12" t="n">
        <v>0</v>
      </c>
      <c r="X188" s="12" t="n">
        <v>0</v>
      </c>
      <c r="Y188" s="12" t="n">
        <v>0</v>
      </c>
      <c r="Z188" s="12" t="n">
        <v>0</v>
      </c>
      <c r="AA188" s="12" t="n">
        <v>0</v>
      </c>
      <c r="AB188" s="12" t="n">
        <v>0</v>
      </c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</row>
    <row r="189" customFormat="false" ht="39" hidden="false" customHeight="true" outlineLevel="0" collapsed="false">
      <c r="A189" s="7" t="n">
        <v>1158</v>
      </c>
      <c r="B189" s="8" t="s">
        <v>90</v>
      </c>
      <c r="C189" s="9" t="s">
        <v>46</v>
      </c>
      <c r="D189" s="10" t="s">
        <v>47</v>
      </c>
      <c r="E189" s="11"/>
      <c r="F189" s="11"/>
      <c r="G189" s="11"/>
      <c r="H189" s="11"/>
      <c r="I189" s="12" t="n">
        <v>61.2</v>
      </c>
      <c r="J189" s="12" t="n">
        <v>45.6</v>
      </c>
      <c r="K189" s="12" t="n">
        <v>0</v>
      </c>
      <c r="L189" s="12" t="n">
        <v>15.6</v>
      </c>
      <c r="M189" s="12" t="n">
        <v>123.4</v>
      </c>
      <c r="N189" s="12" t="n">
        <v>45.6</v>
      </c>
      <c r="O189" s="12" t="n">
        <v>0</v>
      </c>
      <c r="P189" s="12" t="n">
        <v>77.8</v>
      </c>
      <c r="Q189" s="11"/>
      <c r="R189" s="11"/>
      <c r="S189" s="11"/>
      <c r="T189" s="11"/>
      <c r="U189" s="12" t="n">
        <v>15.6</v>
      </c>
      <c r="V189" s="12" t="n">
        <v>0</v>
      </c>
      <c r="W189" s="12" t="n">
        <v>0</v>
      </c>
      <c r="X189" s="12" t="n">
        <v>15.6</v>
      </c>
      <c r="Y189" s="12" t="n">
        <v>0</v>
      </c>
      <c r="Z189" s="12" t="n">
        <v>0</v>
      </c>
      <c r="AA189" s="12" t="n">
        <v>0</v>
      </c>
      <c r="AB189" s="12" t="n">
        <v>0</v>
      </c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</row>
    <row r="190" customFormat="false" ht="39" hidden="false" customHeight="true" outlineLevel="0" collapsed="false">
      <c r="A190" s="7" t="n">
        <v>1158</v>
      </c>
      <c r="B190" s="8" t="s">
        <v>90</v>
      </c>
      <c r="C190" s="9" t="s">
        <v>50</v>
      </c>
      <c r="D190" s="10" t="s">
        <v>51</v>
      </c>
      <c r="E190" s="11"/>
      <c r="F190" s="11"/>
      <c r="G190" s="11"/>
      <c r="H190" s="11"/>
      <c r="I190" s="12" t="n">
        <v>61.4</v>
      </c>
      <c r="J190" s="12" t="n">
        <v>55.5</v>
      </c>
      <c r="K190" s="12" t="n">
        <v>0</v>
      </c>
      <c r="L190" s="12" t="n">
        <v>5.9</v>
      </c>
      <c r="M190" s="12" t="n">
        <v>164.1</v>
      </c>
      <c r="N190" s="12" t="n">
        <v>111</v>
      </c>
      <c r="O190" s="12" t="n">
        <v>0</v>
      </c>
      <c r="P190" s="12" t="n">
        <v>53.1</v>
      </c>
      <c r="Q190" s="11"/>
      <c r="R190" s="11"/>
      <c r="S190" s="11"/>
      <c r="T190" s="11"/>
      <c r="U190" s="12" t="n">
        <v>0</v>
      </c>
      <c r="V190" s="12" t="n">
        <v>0</v>
      </c>
      <c r="W190" s="12" t="n">
        <v>0</v>
      </c>
      <c r="X190" s="12" t="n">
        <v>0</v>
      </c>
      <c r="Y190" s="12" t="n">
        <v>0</v>
      </c>
      <c r="Z190" s="12" t="n">
        <v>0</v>
      </c>
      <c r="AA190" s="12" t="n">
        <v>0</v>
      </c>
      <c r="AB190" s="12" t="n">
        <v>0</v>
      </c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</row>
    <row r="191" customFormat="false" ht="39" hidden="false" customHeight="true" outlineLevel="0" collapsed="false">
      <c r="A191" s="7" t="n">
        <v>1158</v>
      </c>
      <c r="B191" s="8" t="s">
        <v>90</v>
      </c>
      <c r="C191" s="9" t="s">
        <v>35</v>
      </c>
      <c r="D191" s="10" t="s">
        <v>36</v>
      </c>
      <c r="E191" s="11"/>
      <c r="F191" s="11"/>
      <c r="G191" s="11"/>
      <c r="H191" s="11"/>
      <c r="I191" s="12" t="n">
        <v>368</v>
      </c>
      <c r="J191" s="12" t="n">
        <v>241</v>
      </c>
      <c r="K191" s="12" t="n">
        <v>0</v>
      </c>
      <c r="L191" s="12" t="n">
        <v>127</v>
      </c>
      <c r="M191" s="12" t="n">
        <v>638</v>
      </c>
      <c r="N191" s="12" t="n">
        <v>241</v>
      </c>
      <c r="O191" s="12" t="n">
        <v>0</v>
      </c>
      <c r="P191" s="12" t="n">
        <v>397</v>
      </c>
      <c r="Q191" s="11"/>
      <c r="R191" s="11"/>
      <c r="S191" s="11"/>
      <c r="T191" s="11"/>
      <c r="U191" s="12" t="n">
        <v>29.4</v>
      </c>
      <c r="V191" s="12" t="n">
        <v>0</v>
      </c>
      <c r="W191" s="12" t="n">
        <v>0</v>
      </c>
      <c r="X191" s="12" t="n">
        <v>29.4</v>
      </c>
      <c r="Y191" s="12" t="n">
        <v>0</v>
      </c>
      <c r="Z191" s="12" t="n">
        <v>0</v>
      </c>
      <c r="AA191" s="12" t="n">
        <v>0</v>
      </c>
      <c r="AB191" s="12" t="n">
        <v>0</v>
      </c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</row>
    <row r="192" customFormat="false" ht="39" hidden="false" customHeight="true" outlineLevel="0" collapsed="false">
      <c r="A192" s="7" t="n">
        <v>1158</v>
      </c>
      <c r="B192" s="8" t="s">
        <v>90</v>
      </c>
      <c r="C192" s="9" t="s">
        <v>33</v>
      </c>
      <c r="D192" s="10" t="s">
        <v>34</v>
      </c>
      <c r="E192" s="11" t="n">
        <v>273.6</v>
      </c>
      <c r="F192" s="11" t="n">
        <v>62.8</v>
      </c>
      <c r="G192" s="11" t="n">
        <v>0</v>
      </c>
      <c r="H192" s="11" t="n">
        <v>210.8</v>
      </c>
      <c r="I192" s="12" t="n">
        <v>430.1</v>
      </c>
      <c r="J192" s="12" t="n">
        <v>121.4</v>
      </c>
      <c r="K192" s="12" t="n">
        <v>0</v>
      </c>
      <c r="L192" s="12" t="n">
        <v>308.7</v>
      </c>
      <c r="M192" s="12" t="n">
        <v>854</v>
      </c>
      <c r="N192" s="12" t="n">
        <v>177</v>
      </c>
      <c r="O192" s="12" t="n">
        <v>0</v>
      </c>
      <c r="P192" s="12" t="n">
        <v>677</v>
      </c>
      <c r="Q192" s="11" t="n">
        <v>171.1</v>
      </c>
      <c r="R192" s="11" t="n">
        <v>36</v>
      </c>
      <c r="S192" s="11" t="n">
        <v>0</v>
      </c>
      <c r="T192" s="11" t="n">
        <v>135.1</v>
      </c>
      <c r="U192" s="12" t="n">
        <v>272.2</v>
      </c>
      <c r="V192" s="12" t="n">
        <v>58.7</v>
      </c>
      <c r="W192" s="12" t="n">
        <v>0</v>
      </c>
      <c r="X192" s="12" t="n">
        <v>213.5</v>
      </c>
      <c r="Y192" s="12" t="n">
        <v>216.8</v>
      </c>
      <c r="Z192" s="12" t="n">
        <v>46.4</v>
      </c>
      <c r="AA192" s="12" t="n">
        <v>0</v>
      </c>
      <c r="AB192" s="12" t="n">
        <v>170.4</v>
      </c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</row>
    <row r="193" customFormat="false" ht="39" hidden="false" customHeight="true" outlineLevel="0" collapsed="false">
      <c r="A193" s="7" t="n">
        <v>1158</v>
      </c>
      <c r="B193" s="8" t="s">
        <v>90</v>
      </c>
      <c r="C193" s="9" t="s">
        <v>53</v>
      </c>
      <c r="D193" s="10" t="s">
        <v>32</v>
      </c>
      <c r="E193" s="11" t="n">
        <v>257.1</v>
      </c>
      <c r="F193" s="11" t="n">
        <v>73.5</v>
      </c>
      <c r="G193" s="11" t="n">
        <v>0</v>
      </c>
      <c r="H193" s="11" t="n">
        <v>183.5</v>
      </c>
      <c r="I193" s="12" t="n">
        <v>489.4</v>
      </c>
      <c r="J193" s="12" t="n">
        <v>205.4</v>
      </c>
      <c r="K193" s="12" t="n">
        <v>0</v>
      </c>
      <c r="L193" s="12" t="n">
        <v>284</v>
      </c>
      <c r="M193" s="12" t="n">
        <v>1346.6</v>
      </c>
      <c r="N193" s="12" t="n">
        <v>417.2</v>
      </c>
      <c r="O193" s="12" t="n">
        <v>0</v>
      </c>
      <c r="P193" s="12" t="n">
        <v>929.4</v>
      </c>
      <c r="Q193" s="11" t="n">
        <v>241</v>
      </c>
      <c r="R193" s="11" t="n">
        <v>57.5</v>
      </c>
      <c r="S193" s="11" t="n">
        <v>0</v>
      </c>
      <c r="T193" s="11" t="n">
        <v>183.5</v>
      </c>
      <c r="U193" s="12" t="n">
        <v>407.8</v>
      </c>
      <c r="V193" s="12" t="n">
        <v>123.8</v>
      </c>
      <c r="W193" s="12" t="n">
        <v>0</v>
      </c>
      <c r="X193" s="12" t="n">
        <v>284</v>
      </c>
      <c r="Y193" s="12" t="n">
        <v>391.6</v>
      </c>
      <c r="Z193" s="12" t="n">
        <v>107.6</v>
      </c>
      <c r="AA193" s="12" t="n">
        <v>0</v>
      </c>
      <c r="AB193" s="12" t="n">
        <v>284</v>
      </c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</row>
    <row r="194" customFormat="false" ht="39" hidden="false" customHeight="true" outlineLevel="0" collapsed="false">
      <c r="A194" s="7" t="n">
        <v>1158</v>
      </c>
      <c r="B194" s="8" t="s">
        <v>90</v>
      </c>
      <c r="C194" s="9" t="s">
        <v>29</v>
      </c>
      <c r="D194" s="10" t="s">
        <v>30</v>
      </c>
      <c r="E194" s="11" t="n">
        <v>548.2</v>
      </c>
      <c r="F194" s="11" t="n">
        <v>124.1</v>
      </c>
      <c r="G194" s="11" t="n">
        <v>0</v>
      </c>
      <c r="H194" s="11" t="n">
        <v>424.1</v>
      </c>
      <c r="I194" s="12" t="n">
        <v>605.9</v>
      </c>
      <c r="J194" s="12" t="n">
        <v>157.8</v>
      </c>
      <c r="K194" s="12" t="n">
        <v>0</v>
      </c>
      <c r="L194" s="12" t="n">
        <v>448.1</v>
      </c>
      <c r="M194" s="12" t="n">
        <v>658.2</v>
      </c>
      <c r="N194" s="12" t="n">
        <v>125</v>
      </c>
      <c r="O194" s="12" t="n">
        <v>0</v>
      </c>
      <c r="P194" s="12" t="n">
        <v>533.2</v>
      </c>
      <c r="Q194" s="11" t="n">
        <v>155.8</v>
      </c>
      <c r="R194" s="11" t="n">
        <v>31.3</v>
      </c>
      <c r="S194" s="11" t="n">
        <v>0</v>
      </c>
      <c r="T194" s="11" t="n">
        <v>124.5</v>
      </c>
      <c r="U194" s="12" t="n">
        <v>245.5</v>
      </c>
      <c r="V194" s="12" t="n">
        <v>50.3</v>
      </c>
      <c r="W194" s="12" t="n">
        <v>0</v>
      </c>
      <c r="X194" s="12" t="n">
        <v>195.2</v>
      </c>
      <c r="Y194" s="12" t="n">
        <v>200.9</v>
      </c>
      <c r="Z194" s="12" t="n">
        <v>40.1</v>
      </c>
      <c r="AA194" s="12" t="n">
        <v>0</v>
      </c>
      <c r="AB194" s="12" t="n">
        <v>160.8</v>
      </c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</row>
    <row r="195" customFormat="false" ht="39" hidden="false" customHeight="true" outlineLevel="0" collapsed="false">
      <c r="A195" s="7" t="n">
        <v>1158</v>
      </c>
      <c r="B195" s="8" t="s">
        <v>90</v>
      </c>
      <c r="C195" s="9" t="s">
        <v>48</v>
      </c>
      <c r="D195" s="10" t="s">
        <v>49</v>
      </c>
      <c r="E195" s="11" t="n">
        <v>737</v>
      </c>
      <c r="F195" s="11" t="n">
        <v>350.2</v>
      </c>
      <c r="G195" s="11" t="n">
        <v>0</v>
      </c>
      <c r="H195" s="11" t="n">
        <v>386.8</v>
      </c>
      <c r="I195" s="12" t="n">
        <v>1393.2</v>
      </c>
      <c r="J195" s="12" t="n">
        <v>942.1</v>
      </c>
      <c r="K195" s="12" t="n">
        <v>0</v>
      </c>
      <c r="L195" s="12" t="n">
        <v>451.1</v>
      </c>
      <c r="M195" s="12" t="n">
        <v>1848.1</v>
      </c>
      <c r="N195" s="12" t="n">
        <v>990.9</v>
      </c>
      <c r="O195" s="12" t="n">
        <v>0</v>
      </c>
      <c r="P195" s="12" t="n">
        <v>857.2</v>
      </c>
      <c r="Q195" s="11" t="n">
        <v>289.6</v>
      </c>
      <c r="R195" s="11" t="n">
        <v>156.1</v>
      </c>
      <c r="S195" s="11" t="n">
        <v>0</v>
      </c>
      <c r="T195" s="11" t="n">
        <v>133.5</v>
      </c>
      <c r="U195" s="12" t="n">
        <v>621.9</v>
      </c>
      <c r="V195" s="12" t="n">
        <v>331.6</v>
      </c>
      <c r="W195" s="12" t="n">
        <v>0</v>
      </c>
      <c r="X195" s="12" t="n">
        <v>290.3</v>
      </c>
      <c r="Y195" s="12" t="n">
        <v>505.5</v>
      </c>
      <c r="Z195" s="12" t="n">
        <v>267.8</v>
      </c>
      <c r="AA195" s="12" t="n">
        <v>0</v>
      </c>
      <c r="AB195" s="12" t="n">
        <v>237.7</v>
      </c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</row>
    <row r="196" customFormat="false" ht="39" hidden="false" customHeight="true" outlineLevel="0" collapsed="false">
      <c r="A196" s="7" t="n">
        <v>1159</v>
      </c>
      <c r="B196" s="8" t="s">
        <v>91</v>
      </c>
      <c r="C196" s="9" t="s">
        <v>29</v>
      </c>
      <c r="D196" s="10" t="s">
        <v>30</v>
      </c>
      <c r="E196" s="11"/>
      <c r="F196" s="11"/>
      <c r="G196" s="11"/>
      <c r="H196" s="11"/>
      <c r="I196" s="12" t="n">
        <v>14.4</v>
      </c>
      <c r="J196" s="12" t="n">
        <v>8.4</v>
      </c>
      <c r="K196" s="12" t="n">
        <v>0</v>
      </c>
      <c r="L196" s="12" t="n">
        <v>6</v>
      </c>
      <c r="M196" s="12" t="n">
        <v>41.2</v>
      </c>
      <c r="N196" s="12" t="n">
        <v>8.4</v>
      </c>
      <c r="O196" s="12" t="n">
        <v>0</v>
      </c>
      <c r="P196" s="12" t="n">
        <v>32.8</v>
      </c>
      <c r="Q196" s="11"/>
      <c r="R196" s="11"/>
      <c r="S196" s="11"/>
      <c r="T196" s="11"/>
      <c r="U196" s="12" t="n">
        <v>0</v>
      </c>
      <c r="V196" s="12" t="n">
        <v>0</v>
      </c>
      <c r="W196" s="12" t="n">
        <v>0</v>
      </c>
      <c r="X196" s="12" t="n">
        <v>0</v>
      </c>
      <c r="Y196" s="12" t="n">
        <v>0</v>
      </c>
      <c r="Z196" s="12" t="n">
        <v>0</v>
      </c>
      <c r="AA196" s="12" t="n">
        <v>0</v>
      </c>
      <c r="AB196" s="12" t="n">
        <v>0</v>
      </c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</row>
    <row r="197" customFormat="false" ht="39" hidden="false" customHeight="true" outlineLevel="0" collapsed="false">
      <c r="A197" s="7" t="n">
        <v>1159</v>
      </c>
      <c r="B197" s="8" t="s">
        <v>91</v>
      </c>
      <c r="C197" s="9" t="s">
        <v>50</v>
      </c>
      <c r="D197" s="10" t="s">
        <v>51</v>
      </c>
      <c r="E197" s="11"/>
      <c r="F197" s="11"/>
      <c r="G197" s="11"/>
      <c r="H197" s="11"/>
      <c r="I197" s="12" t="n">
        <v>61.4</v>
      </c>
      <c r="J197" s="12" t="n">
        <v>55.5</v>
      </c>
      <c r="K197" s="12" t="n">
        <v>0</v>
      </c>
      <c r="L197" s="12" t="n">
        <v>5.9</v>
      </c>
      <c r="M197" s="12" t="n">
        <v>246.2</v>
      </c>
      <c r="N197" s="12" t="n">
        <v>166.5</v>
      </c>
      <c r="O197" s="12" t="n">
        <v>0</v>
      </c>
      <c r="P197" s="12" t="n">
        <v>79.7</v>
      </c>
      <c r="Q197" s="11"/>
      <c r="R197" s="11"/>
      <c r="S197" s="11"/>
      <c r="T197" s="11"/>
      <c r="U197" s="12" t="n">
        <v>0</v>
      </c>
      <c r="V197" s="12" t="n">
        <v>0</v>
      </c>
      <c r="W197" s="12" t="n">
        <v>0</v>
      </c>
      <c r="X197" s="12" t="n">
        <v>0</v>
      </c>
      <c r="Y197" s="12" t="n">
        <v>0</v>
      </c>
      <c r="Z197" s="12" t="n">
        <v>0</v>
      </c>
      <c r="AA197" s="12" t="n">
        <v>0</v>
      </c>
      <c r="AB197" s="12" t="n">
        <v>0</v>
      </c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</row>
    <row r="198" customFormat="false" ht="39" hidden="false" customHeight="true" outlineLevel="0" collapsed="false">
      <c r="A198" s="7" t="n">
        <v>1159</v>
      </c>
      <c r="B198" s="8" t="s">
        <v>91</v>
      </c>
      <c r="C198" s="9" t="s">
        <v>53</v>
      </c>
      <c r="D198" s="10" t="s">
        <v>32</v>
      </c>
      <c r="E198" s="11" t="n">
        <v>63.4</v>
      </c>
      <c r="F198" s="11" t="n">
        <v>11.3</v>
      </c>
      <c r="G198" s="11" t="n">
        <v>0</v>
      </c>
      <c r="H198" s="11" t="n">
        <v>52.1</v>
      </c>
      <c r="I198" s="12" t="n">
        <v>102.1</v>
      </c>
      <c r="J198" s="12" t="n">
        <v>33.3</v>
      </c>
      <c r="K198" s="12" t="n">
        <v>0</v>
      </c>
      <c r="L198" s="12" t="n">
        <v>68.8</v>
      </c>
      <c r="M198" s="12" t="n">
        <v>351.9</v>
      </c>
      <c r="N198" s="12" t="n">
        <v>111.5</v>
      </c>
      <c r="O198" s="12" t="n">
        <v>0</v>
      </c>
      <c r="P198" s="12" t="n">
        <v>240.4</v>
      </c>
      <c r="Q198" s="11" t="n">
        <v>33.1</v>
      </c>
      <c r="R198" s="11" t="n">
        <v>7</v>
      </c>
      <c r="S198" s="11" t="n">
        <v>0</v>
      </c>
      <c r="T198" s="11" t="n">
        <v>26.1</v>
      </c>
      <c r="U198" s="12" t="n">
        <v>59.2</v>
      </c>
      <c r="V198" s="12" t="n">
        <v>7</v>
      </c>
      <c r="W198" s="12" t="n">
        <v>0</v>
      </c>
      <c r="X198" s="12" t="n">
        <v>52.2</v>
      </c>
      <c r="Y198" s="12" t="n">
        <v>59.2</v>
      </c>
      <c r="Z198" s="12" t="n">
        <v>7</v>
      </c>
      <c r="AA198" s="12" t="n">
        <v>0</v>
      </c>
      <c r="AB198" s="12" t="n">
        <v>52.2</v>
      </c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</row>
    <row r="199" customFormat="false" ht="39" hidden="false" customHeight="true" outlineLevel="0" collapsed="false">
      <c r="A199" s="7" t="n">
        <v>1159</v>
      </c>
      <c r="B199" s="8" t="s">
        <v>91</v>
      </c>
      <c r="C199" s="9" t="s">
        <v>35</v>
      </c>
      <c r="D199" s="10" t="s">
        <v>36</v>
      </c>
      <c r="E199" s="11"/>
      <c r="F199" s="11"/>
      <c r="G199" s="11"/>
      <c r="H199" s="11"/>
      <c r="I199" s="12" t="n">
        <v>618.1</v>
      </c>
      <c r="J199" s="12" t="n">
        <v>404.8</v>
      </c>
      <c r="K199" s="12" t="n">
        <v>0</v>
      </c>
      <c r="L199" s="12" t="n">
        <v>213.3</v>
      </c>
      <c r="M199" s="12" t="n">
        <v>1071.9</v>
      </c>
      <c r="N199" s="12" t="n">
        <v>404.9</v>
      </c>
      <c r="O199" s="12" t="n">
        <v>0</v>
      </c>
      <c r="P199" s="12" t="n">
        <v>667</v>
      </c>
      <c r="Q199" s="11"/>
      <c r="R199" s="11"/>
      <c r="S199" s="11"/>
      <c r="T199" s="11"/>
      <c r="U199" s="12" t="n">
        <v>13.1</v>
      </c>
      <c r="V199" s="12" t="n">
        <v>0</v>
      </c>
      <c r="W199" s="12" t="n">
        <v>0</v>
      </c>
      <c r="X199" s="12" t="n">
        <v>13.1</v>
      </c>
      <c r="Y199" s="12" t="n">
        <v>0</v>
      </c>
      <c r="Z199" s="12" t="n">
        <v>0</v>
      </c>
      <c r="AA199" s="12" t="n">
        <v>0</v>
      </c>
      <c r="AB199" s="12" t="n">
        <v>0</v>
      </c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</row>
    <row r="200" customFormat="false" ht="39" hidden="false" customHeight="true" outlineLevel="0" collapsed="false">
      <c r="A200" s="7" t="n">
        <v>1159</v>
      </c>
      <c r="B200" s="8" t="s">
        <v>91</v>
      </c>
      <c r="C200" s="9" t="s">
        <v>48</v>
      </c>
      <c r="D200" s="10" t="s">
        <v>49</v>
      </c>
      <c r="E200" s="11" t="n">
        <v>81.4</v>
      </c>
      <c r="F200" s="11" t="n">
        <v>50.8</v>
      </c>
      <c r="G200" s="11" t="n">
        <v>0</v>
      </c>
      <c r="H200" s="11" t="n">
        <v>30.6</v>
      </c>
      <c r="I200" s="12" t="n">
        <v>737.6</v>
      </c>
      <c r="J200" s="12" t="n">
        <v>642.7</v>
      </c>
      <c r="K200" s="12" t="n">
        <v>0</v>
      </c>
      <c r="L200" s="12" t="n">
        <v>94.9</v>
      </c>
      <c r="M200" s="12" t="n">
        <v>347</v>
      </c>
      <c r="N200" s="12" t="n">
        <v>198.8</v>
      </c>
      <c r="O200" s="12" t="n">
        <v>0</v>
      </c>
      <c r="P200" s="12" t="n">
        <v>148.2</v>
      </c>
      <c r="Q200" s="11" t="n">
        <v>59.4</v>
      </c>
      <c r="R200" s="11" t="n">
        <v>28.8</v>
      </c>
      <c r="S200" s="11" t="n">
        <v>0</v>
      </c>
      <c r="T200" s="11" t="n">
        <v>30.6</v>
      </c>
      <c r="U200" s="12" t="n">
        <v>59.4</v>
      </c>
      <c r="V200" s="12" t="n">
        <v>28.8</v>
      </c>
      <c r="W200" s="12" t="n">
        <v>0</v>
      </c>
      <c r="X200" s="12" t="n">
        <v>30.6</v>
      </c>
      <c r="Y200" s="12" t="n">
        <v>59.4</v>
      </c>
      <c r="Z200" s="12" t="n">
        <v>28.8</v>
      </c>
      <c r="AA200" s="12" t="n">
        <v>0</v>
      </c>
      <c r="AB200" s="12" t="n">
        <v>30.6</v>
      </c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</row>
    <row r="201" customFormat="false" ht="39" hidden="false" customHeight="true" outlineLevel="0" collapsed="false">
      <c r="A201" s="7" t="n">
        <v>1159</v>
      </c>
      <c r="B201" s="8" t="s">
        <v>91</v>
      </c>
      <c r="C201" s="9" t="s">
        <v>33</v>
      </c>
      <c r="D201" s="10" t="s">
        <v>34</v>
      </c>
      <c r="E201" s="11" t="n">
        <v>1723.8</v>
      </c>
      <c r="F201" s="11" t="n">
        <v>432.7</v>
      </c>
      <c r="G201" s="11" t="n">
        <v>0</v>
      </c>
      <c r="H201" s="11" t="n">
        <v>1291.1</v>
      </c>
      <c r="I201" s="12" t="n">
        <v>2871.5</v>
      </c>
      <c r="J201" s="12" t="n">
        <v>862.1</v>
      </c>
      <c r="K201" s="12" t="n">
        <v>0</v>
      </c>
      <c r="L201" s="12" t="n">
        <v>2009.4</v>
      </c>
      <c r="M201" s="12" t="n">
        <v>5281.4</v>
      </c>
      <c r="N201" s="12" t="n">
        <v>1022.3</v>
      </c>
      <c r="O201" s="12" t="n">
        <v>0</v>
      </c>
      <c r="P201" s="12" t="n">
        <v>4259.1</v>
      </c>
      <c r="Q201" s="11" t="n">
        <v>1230.5</v>
      </c>
      <c r="R201" s="11" t="n">
        <v>209</v>
      </c>
      <c r="S201" s="11" t="n">
        <v>0</v>
      </c>
      <c r="T201" s="11" t="n">
        <v>1021.5</v>
      </c>
      <c r="U201" s="12" t="n">
        <v>1842.3</v>
      </c>
      <c r="V201" s="12" t="n">
        <v>510</v>
      </c>
      <c r="W201" s="12" t="n">
        <v>0</v>
      </c>
      <c r="X201" s="12" t="n">
        <v>1332.3</v>
      </c>
      <c r="Y201" s="12" t="n">
        <v>1606.6</v>
      </c>
      <c r="Z201" s="12" t="n">
        <v>356.2</v>
      </c>
      <c r="AA201" s="12" t="n">
        <v>0</v>
      </c>
      <c r="AB201" s="12" t="n">
        <v>1250.4</v>
      </c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</row>
    <row r="202" customFormat="false" ht="39" hidden="false" customHeight="true" outlineLevel="0" collapsed="false">
      <c r="A202" s="7" t="n">
        <v>1159</v>
      </c>
      <c r="B202" s="8" t="s">
        <v>91</v>
      </c>
      <c r="C202" s="9" t="s">
        <v>37</v>
      </c>
      <c r="D202" s="10" t="s">
        <v>38</v>
      </c>
      <c r="E202" s="11"/>
      <c r="F202" s="11"/>
      <c r="G202" s="11"/>
      <c r="H202" s="11"/>
      <c r="I202" s="12"/>
      <c r="J202" s="12"/>
      <c r="K202" s="12"/>
      <c r="L202" s="12"/>
      <c r="M202" s="12" t="n">
        <v>733.5</v>
      </c>
      <c r="N202" s="12" t="n">
        <v>257.1</v>
      </c>
      <c r="O202" s="12" t="n">
        <v>0</v>
      </c>
      <c r="P202" s="12" t="n">
        <v>476.4</v>
      </c>
      <c r="Q202" s="11"/>
      <c r="R202" s="11"/>
      <c r="S202" s="11"/>
      <c r="T202" s="11"/>
      <c r="U202" s="12"/>
      <c r="V202" s="12"/>
      <c r="W202" s="12"/>
      <c r="X202" s="12"/>
      <c r="Y202" s="12"/>
      <c r="Z202" s="12"/>
      <c r="AA202" s="12"/>
      <c r="AB202" s="12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</row>
    <row r="203" customFormat="false" ht="39" hidden="false" customHeight="true" outlineLevel="0" collapsed="false">
      <c r="A203" s="7" t="n">
        <v>1160</v>
      </c>
      <c r="B203" s="8" t="s">
        <v>92</v>
      </c>
      <c r="C203" s="9" t="s">
        <v>29</v>
      </c>
      <c r="D203" s="10" t="s">
        <v>30</v>
      </c>
      <c r="E203" s="11"/>
      <c r="F203" s="11"/>
      <c r="G203" s="11"/>
      <c r="H203" s="11"/>
      <c r="I203" s="12" t="n">
        <v>14.4</v>
      </c>
      <c r="J203" s="12" t="n">
        <v>8.4</v>
      </c>
      <c r="K203" s="12" t="n">
        <v>0</v>
      </c>
      <c r="L203" s="12" t="n">
        <v>6</v>
      </c>
      <c r="M203" s="12" t="n">
        <v>41.2</v>
      </c>
      <c r="N203" s="12" t="n">
        <v>8.4</v>
      </c>
      <c r="O203" s="12" t="n">
        <v>0</v>
      </c>
      <c r="P203" s="12" t="n">
        <v>32.8</v>
      </c>
      <c r="Q203" s="11"/>
      <c r="R203" s="11"/>
      <c r="S203" s="11"/>
      <c r="T203" s="11"/>
      <c r="U203" s="12" t="n">
        <v>0</v>
      </c>
      <c r="V203" s="12" t="n">
        <v>0</v>
      </c>
      <c r="W203" s="12" t="n">
        <v>0</v>
      </c>
      <c r="X203" s="12" t="n">
        <v>0</v>
      </c>
      <c r="Y203" s="12" t="n">
        <v>0</v>
      </c>
      <c r="Z203" s="12" t="n">
        <v>0</v>
      </c>
      <c r="AA203" s="12" t="n">
        <v>0</v>
      </c>
      <c r="AB203" s="12" t="n">
        <v>0</v>
      </c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</row>
    <row r="204" customFormat="false" ht="39" hidden="false" customHeight="true" outlineLevel="0" collapsed="false">
      <c r="A204" s="7" t="n">
        <v>1160</v>
      </c>
      <c r="B204" s="8" t="s">
        <v>92</v>
      </c>
      <c r="C204" s="9" t="s">
        <v>50</v>
      </c>
      <c r="D204" s="10" t="s">
        <v>51</v>
      </c>
      <c r="E204" s="11"/>
      <c r="F204" s="11"/>
      <c r="G204" s="11"/>
      <c r="H204" s="11"/>
      <c r="I204" s="12" t="n">
        <v>61.4</v>
      </c>
      <c r="J204" s="12" t="n">
        <v>55.5</v>
      </c>
      <c r="K204" s="12" t="n">
        <v>0</v>
      </c>
      <c r="L204" s="12" t="n">
        <v>5.9</v>
      </c>
      <c r="M204" s="12" t="n">
        <v>164.1</v>
      </c>
      <c r="N204" s="12" t="n">
        <v>111</v>
      </c>
      <c r="O204" s="12" t="n">
        <v>0</v>
      </c>
      <c r="P204" s="12" t="n">
        <v>53.1</v>
      </c>
      <c r="Q204" s="11"/>
      <c r="R204" s="11"/>
      <c r="S204" s="11"/>
      <c r="T204" s="11"/>
      <c r="U204" s="12" t="n">
        <v>0</v>
      </c>
      <c r="V204" s="12" t="n">
        <v>0</v>
      </c>
      <c r="W204" s="12" t="n">
        <v>0</v>
      </c>
      <c r="X204" s="12" t="n">
        <v>0</v>
      </c>
      <c r="Y204" s="12" t="n">
        <v>0</v>
      </c>
      <c r="Z204" s="12" t="n">
        <v>0</v>
      </c>
      <c r="AA204" s="12" t="n">
        <v>0</v>
      </c>
      <c r="AB204" s="12" t="n">
        <v>0</v>
      </c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</row>
    <row r="205" customFormat="false" ht="39" hidden="false" customHeight="true" outlineLevel="0" collapsed="false">
      <c r="A205" s="7" t="n">
        <v>1160</v>
      </c>
      <c r="B205" s="8" t="s">
        <v>92</v>
      </c>
      <c r="C205" s="9" t="s">
        <v>37</v>
      </c>
      <c r="D205" s="10" t="s">
        <v>38</v>
      </c>
      <c r="E205" s="11"/>
      <c r="F205" s="11"/>
      <c r="G205" s="11"/>
      <c r="H205" s="11"/>
      <c r="I205" s="12" t="n">
        <v>362.1</v>
      </c>
      <c r="J205" s="12" t="n">
        <v>240</v>
      </c>
      <c r="K205" s="12" t="n">
        <v>0</v>
      </c>
      <c r="L205" s="12" t="n">
        <v>122.1</v>
      </c>
      <c r="M205" s="12" t="n">
        <v>684.7</v>
      </c>
      <c r="N205" s="12" t="n">
        <v>240</v>
      </c>
      <c r="O205" s="12" t="n">
        <v>0</v>
      </c>
      <c r="P205" s="12" t="n">
        <v>444.7</v>
      </c>
      <c r="Q205" s="11"/>
      <c r="R205" s="11"/>
      <c r="S205" s="11"/>
      <c r="T205" s="11"/>
      <c r="U205" s="12" t="n">
        <v>0</v>
      </c>
      <c r="V205" s="12" t="n">
        <v>0</v>
      </c>
      <c r="W205" s="12" t="n">
        <v>0</v>
      </c>
      <c r="X205" s="12" t="n">
        <v>0</v>
      </c>
      <c r="Y205" s="12" t="n">
        <v>0</v>
      </c>
      <c r="Z205" s="12" t="n">
        <v>0</v>
      </c>
      <c r="AA205" s="12" t="n">
        <v>0</v>
      </c>
      <c r="AB205" s="12" t="n">
        <v>0</v>
      </c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</row>
    <row r="206" customFormat="false" ht="39" hidden="false" customHeight="true" outlineLevel="0" collapsed="false">
      <c r="A206" s="7" t="n">
        <v>1160</v>
      </c>
      <c r="B206" s="8" t="s">
        <v>92</v>
      </c>
      <c r="C206" s="9" t="s">
        <v>48</v>
      </c>
      <c r="D206" s="10" t="s">
        <v>49</v>
      </c>
      <c r="E206" s="11" t="n">
        <v>46.6</v>
      </c>
      <c r="F206" s="11" t="n">
        <v>25.4</v>
      </c>
      <c r="G206" s="11" t="n">
        <v>0</v>
      </c>
      <c r="H206" s="11" t="n">
        <v>21.3</v>
      </c>
      <c r="I206" s="12" t="n">
        <v>497.8</v>
      </c>
      <c r="J206" s="12" t="n">
        <v>432.3</v>
      </c>
      <c r="K206" s="12" t="n">
        <v>0</v>
      </c>
      <c r="L206" s="12" t="n">
        <v>65.5</v>
      </c>
      <c r="M206" s="12" t="n">
        <v>179.5</v>
      </c>
      <c r="N206" s="12" t="n">
        <v>99.4</v>
      </c>
      <c r="O206" s="12" t="n">
        <v>0</v>
      </c>
      <c r="P206" s="12" t="n">
        <v>80.1</v>
      </c>
      <c r="Q206" s="11" t="n">
        <v>21.3</v>
      </c>
      <c r="R206" s="11" t="n">
        <v>0</v>
      </c>
      <c r="S206" s="11" t="n">
        <v>0</v>
      </c>
      <c r="T206" s="11" t="n">
        <v>21.3</v>
      </c>
      <c r="U206" s="12" t="n">
        <v>21.3</v>
      </c>
      <c r="V206" s="12" t="n">
        <v>0</v>
      </c>
      <c r="W206" s="12" t="n">
        <v>0</v>
      </c>
      <c r="X206" s="12" t="n">
        <v>21.3</v>
      </c>
      <c r="Y206" s="12" t="n">
        <v>21.3</v>
      </c>
      <c r="Z206" s="12" t="n">
        <v>0</v>
      </c>
      <c r="AA206" s="12" t="n">
        <v>0</v>
      </c>
      <c r="AB206" s="12" t="n">
        <v>21.3</v>
      </c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</row>
    <row r="207" customFormat="false" ht="39" hidden="false" customHeight="true" outlineLevel="0" collapsed="false">
      <c r="A207" s="7" t="n">
        <v>1160</v>
      </c>
      <c r="B207" s="8" t="s">
        <v>92</v>
      </c>
      <c r="C207" s="9" t="s">
        <v>35</v>
      </c>
      <c r="D207" s="10" t="s">
        <v>36</v>
      </c>
      <c r="E207" s="11"/>
      <c r="F207" s="11"/>
      <c r="G207" s="11"/>
      <c r="H207" s="11"/>
      <c r="I207" s="12" t="n">
        <v>515.1</v>
      </c>
      <c r="J207" s="12" t="n">
        <v>337.4</v>
      </c>
      <c r="K207" s="12" t="n">
        <v>0</v>
      </c>
      <c r="L207" s="12" t="n">
        <v>177.7</v>
      </c>
      <c r="M207" s="12" t="n">
        <v>893.3</v>
      </c>
      <c r="N207" s="12" t="n">
        <v>337.4</v>
      </c>
      <c r="O207" s="12" t="n">
        <v>0</v>
      </c>
      <c r="P207" s="12" t="n">
        <v>555.9</v>
      </c>
      <c r="Q207" s="11"/>
      <c r="R207" s="11"/>
      <c r="S207" s="11"/>
      <c r="T207" s="11"/>
      <c r="U207" s="12" t="n">
        <v>0</v>
      </c>
      <c r="V207" s="12" t="n">
        <v>0</v>
      </c>
      <c r="W207" s="12" t="n">
        <v>0</v>
      </c>
      <c r="X207" s="12" t="n">
        <v>0</v>
      </c>
      <c r="Y207" s="12" t="n">
        <v>0</v>
      </c>
      <c r="Z207" s="12" t="n">
        <v>0</v>
      </c>
      <c r="AA207" s="12" t="n">
        <v>0</v>
      </c>
      <c r="AB207" s="12" t="n">
        <v>0</v>
      </c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</row>
    <row r="208" customFormat="false" ht="39" hidden="false" customHeight="true" outlineLevel="0" collapsed="false">
      <c r="A208" s="7" t="n">
        <v>1160</v>
      </c>
      <c r="B208" s="8" t="s">
        <v>92</v>
      </c>
      <c r="C208" s="9" t="s">
        <v>46</v>
      </c>
      <c r="D208" s="10" t="s">
        <v>47</v>
      </c>
      <c r="E208" s="11"/>
      <c r="F208" s="11"/>
      <c r="G208" s="11"/>
      <c r="H208" s="11"/>
      <c r="I208" s="12" t="n">
        <v>2693.7</v>
      </c>
      <c r="J208" s="12" t="n">
        <v>2006.4</v>
      </c>
      <c r="K208" s="12" t="n">
        <v>0</v>
      </c>
      <c r="L208" s="12" t="n">
        <v>687.3</v>
      </c>
      <c r="M208" s="12" t="n">
        <v>5427.6</v>
      </c>
      <c r="N208" s="12" t="n">
        <v>2006.4</v>
      </c>
      <c r="O208" s="12" t="n">
        <v>0</v>
      </c>
      <c r="P208" s="12" t="n">
        <v>3421.2</v>
      </c>
      <c r="Q208" s="11"/>
      <c r="R208" s="11"/>
      <c r="S208" s="11"/>
      <c r="T208" s="11"/>
      <c r="U208" s="12" t="n">
        <v>0</v>
      </c>
      <c r="V208" s="12" t="n">
        <v>0</v>
      </c>
      <c r="W208" s="12" t="n">
        <v>0</v>
      </c>
      <c r="X208" s="12" t="n">
        <v>0</v>
      </c>
      <c r="Y208" s="12" t="n">
        <v>0</v>
      </c>
      <c r="Z208" s="12" t="n">
        <v>0</v>
      </c>
      <c r="AA208" s="12" t="n">
        <v>0</v>
      </c>
      <c r="AB208" s="12" t="n">
        <v>0</v>
      </c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</row>
    <row r="209" customFormat="false" ht="39" hidden="false" customHeight="true" outlineLevel="0" collapsed="false">
      <c r="A209" s="7" t="n">
        <v>1160</v>
      </c>
      <c r="B209" s="8" t="s">
        <v>92</v>
      </c>
      <c r="C209" s="9" t="s">
        <v>53</v>
      </c>
      <c r="D209" s="10" t="s">
        <v>32</v>
      </c>
      <c r="E209" s="11" t="n">
        <v>2384.2</v>
      </c>
      <c r="F209" s="11" t="n">
        <v>771.2</v>
      </c>
      <c r="G209" s="11" t="n">
        <v>0</v>
      </c>
      <c r="H209" s="11" t="n">
        <v>1613</v>
      </c>
      <c r="I209" s="12" t="n">
        <v>4533.8</v>
      </c>
      <c r="J209" s="12" t="n">
        <v>1991.6</v>
      </c>
      <c r="K209" s="12" t="n">
        <v>0</v>
      </c>
      <c r="L209" s="12" t="n">
        <v>2542.2</v>
      </c>
      <c r="M209" s="12" t="n">
        <v>6284.5</v>
      </c>
      <c r="N209" s="12" t="n">
        <v>1814.9</v>
      </c>
      <c r="O209" s="12" t="n">
        <v>0</v>
      </c>
      <c r="P209" s="12" t="n">
        <v>4469.6</v>
      </c>
      <c r="Q209" s="11" t="n">
        <v>1136.5</v>
      </c>
      <c r="R209" s="11" t="n">
        <v>217.8</v>
      </c>
      <c r="S209" s="11" t="n">
        <v>0</v>
      </c>
      <c r="T209" s="11" t="n">
        <v>918.7</v>
      </c>
      <c r="U209" s="12" t="n">
        <v>2004.7</v>
      </c>
      <c r="V209" s="12" t="n">
        <v>439.6</v>
      </c>
      <c r="W209" s="12" t="n">
        <v>0</v>
      </c>
      <c r="X209" s="12" t="n">
        <v>1565.1</v>
      </c>
      <c r="Y209" s="12" t="n">
        <v>1690.3</v>
      </c>
      <c r="Z209" s="12" t="n">
        <v>342.3</v>
      </c>
      <c r="AA209" s="12" t="n">
        <v>0</v>
      </c>
      <c r="AB209" s="12" t="n">
        <v>1348</v>
      </c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</row>
    <row r="210" customFormat="false" ht="39" hidden="false" customHeight="true" outlineLevel="0" collapsed="false">
      <c r="A210" s="7" t="n">
        <v>1160</v>
      </c>
      <c r="B210" s="8" t="s">
        <v>92</v>
      </c>
      <c r="C210" s="9" t="s">
        <v>33</v>
      </c>
      <c r="D210" s="10" t="s">
        <v>34</v>
      </c>
      <c r="E210" s="11" t="n">
        <v>4042.1</v>
      </c>
      <c r="F210" s="11" t="n">
        <v>814.3</v>
      </c>
      <c r="G210" s="11" t="n">
        <v>0</v>
      </c>
      <c r="H210" s="11" t="n">
        <v>3227.8</v>
      </c>
      <c r="I210" s="12" t="n">
        <v>7680.8</v>
      </c>
      <c r="J210" s="12" t="n">
        <v>2175.8</v>
      </c>
      <c r="K210" s="12" t="n">
        <v>0</v>
      </c>
      <c r="L210" s="12" t="n">
        <v>5505</v>
      </c>
      <c r="M210" s="12" t="n">
        <v>11609.6</v>
      </c>
      <c r="N210" s="12" t="n">
        <v>2033.9</v>
      </c>
      <c r="O210" s="12" t="n">
        <v>0</v>
      </c>
      <c r="P210" s="12" t="n">
        <v>9575.7</v>
      </c>
      <c r="Q210" s="11" t="n">
        <v>2670.8</v>
      </c>
      <c r="R210" s="11" t="n">
        <v>319.4</v>
      </c>
      <c r="S210" s="11" t="n">
        <v>0</v>
      </c>
      <c r="T210" s="11" t="n">
        <v>2351.4</v>
      </c>
      <c r="U210" s="12" t="n">
        <v>4199.5</v>
      </c>
      <c r="V210" s="12" t="n">
        <v>545.5</v>
      </c>
      <c r="W210" s="12" t="n">
        <v>0</v>
      </c>
      <c r="X210" s="12" t="n">
        <v>3654</v>
      </c>
      <c r="Y210" s="12" t="n">
        <v>3644.5</v>
      </c>
      <c r="Z210" s="12" t="n">
        <v>497.3</v>
      </c>
      <c r="AA210" s="12" t="n">
        <v>0</v>
      </c>
      <c r="AB210" s="12" t="n">
        <v>3147.2</v>
      </c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</row>
    <row r="211" customFormat="false" ht="39" hidden="false" customHeight="true" outlineLevel="0" collapsed="false">
      <c r="A211" s="7" t="n">
        <v>1161</v>
      </c>
      <c r="B211" s="8" t="s">
        <v>93</v>
      </c>
      <c r="C211" s="9" t="s">
        <v>37</v>
      </c>
      <c r="D211" s="10" t="s">
        <v>38</v>
      </c>
      <c r="E211" s="11"/>
      <c r="F211" s="11"/>
      <c r="G211" s="11"/>
      <c r="H211" s="11"/>
      <c r="I211" s="12" t="n">
        <v>388</v>
      </c>
      <c r="J211" s="12" t="n">
        <v>257.1</v>
      </c>
      <c r="K211" s="12" t="n">
        <v>0</v>
      </c>
      <c r="L211" s="12" t="n">
        <v>130.9</v>
      </c>
      <c r="M211" s="12" t="n">
        <v>1369.3</v>
      </c>
      <c r="N211" s="12" t="n">
        <v>479.9</v>
      </c>
      <c r="O211" s="12" t="n">
        <v>0</v>
      </c>
      <c r="P211" s="12" t="n">
        <v>889.4</v>
      </c>
      <c r="Q211" s="11"/>
      <c r="R211" s="11"/>
      <c r="S211" s="11"/>
      <c r="T211" s="11"/>
      <c r="U211" s="12" t="n">
        <v>0</v>
      </c>
      <c r="V211" s="12" t="n">
        <v>0</v>
      </c>
      <c r="W211" s="12" t="n">
        <v>0</v>
      </c>
      <c r="X211" s="12" t="n">
        <v>0</v>
      </c>
      <c r="Y211" s="12" t="n">
        <v>0</v>
      </c>
      <c r="Z211" s="12" t="n">
        <v>0</v>
      </c>
      <c r="AA211" s="12" t="n">
        <v>0</v>
      </c>
      <c r="AB211" s="12" t="n">
        <v>0</v>
      </c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</row>
    <row r="212" customFormat="false" ht="39" hidden="false" customHeight="true" outlineLevel="0" collapsed="false">
      <c r="A212" s="7" t="n">
        <v>1161</v>
      </c>
      <c r="B212" s="8" t="s">
        <v>93</v>
      </c>
      <c r="C212" s="9" t="s">
        <v>37</v>
      </c>
      <c r="D212" s="10" t="s">
        <v>38</v>
      </c>
      <c r="E212" s="11"/>
      <c r="F212" s="11"/>
      <c r="G212" s="11"/>
      <c r="H212" s="11"/>
      <c r="I212" s="12" t="n">
        <v>724.2</v>
      </c>
      <c r="J212" s="12" t="n">
        <v>479.9</v>
      </c>
      <c r="K212" s="12" t="n">
        <v>0</v>
      </c>
      <c r="L212" s="12" t="n">
        <v>244.3</v>
      </c>
      <c r="M212" s="12"/>
      <c r="N212" s="12"/>
      <c r="O212" s="12"/>
      <c r="P212" s="12"/>
      <c r="Q212" s="11"/>
      <c r="R212" s="11"/>
      <c r="S212" s="11"/>
      <c r="T212" s="11"/>
      <c r="U212" s="12" t="n">
        <v>0</v>
      </c>
      <c r="V212" s="12" t="n">
        <v>0</v>
      </c>
      <c r="W212" s="12" t="n">
        <v>0</v>
      </c>
      <c r="X212" s="12" t="n">
        <v>0</v>
      </c>
      <c r="Y212" s="12" t="n">
        <v>0</v>
      </c>
      <c r="Z212" s="12" t="n">
        <v>0</v>
      </c>
      <c r="AA212" s="12" t="n">
        <v>0</v>
      </c>
      <c r="AB212" s="12" t="n">
        <v>0</v>
      </c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</row>
    <row r="213" customFormat="false" ht="39" hidden="false" customHeight="true" outlineLevel="0" collapsed="false">
      <c r="A213" s="7" t="n">
        <v>1161</v>
      </c>
      <c r="B213" s="8" t="s">
        <v>93</v>
      </c>
      <c r="C213" s="9" t="s">
        <v>29</v>
      </c>
      <c r="D213" s="10" t="s">
        <v>30</v>
      </c>
      <c r="E213" s="11" t="n">
        <v>150.7</v>
      </c>
      <c r="F213" s="11" t="n">
        <v>40.4</v>
      </c>
      <c r="G213" s="11" t="n">
        <v>0</v>
      </c>
      <c r="H213" s="11" t="n">
        <v>110.3</v>
      </c>
      <c r="I213" s="12" t="n">
        <v>1290.1</v>
      </c>
      <c r="J213" s="12" t="n">
        <v>704.9</v>
      </c>
      <c r="K213" s="12" t="n">
        <v>0</v>
      </c>
      <c r="L213" s="12" t="n">
        <v>585.2</v>
      </c>
      <c r="M213" s="12" t="n">
        <v>11564</v>
      </c>
      <c r="N213" s="12" t="n">
        <v>3306.2</v>
      </c>
      <c r="O213" s="12" t="n">
        <v>0</v>
      </c>
      <c r="P213" s="12" t="n">
        <v>8257.8</v>
      </c>
      <c r="Q213" s="11" t="n">
        <v>150.7</v>
      </c>
      <c r="R213" s="11" t="n">
        <v>40.4</v>
      </c>
      <c r="S213" s="11" t="n">
        <v>0</v>
      </c>
      <c r="T213" s="11" t="n">
        <v>110.3</v>
      </c>
      <c r="U213" s="12" t="n">
        <v>1289</v>
      </c>
      <c r="V213" s="12" t="n">
        <v>704.9</v>
      </c>
      <c r="W213" s="12" t="n">
        <v>0</v>
      </c>
      <c r="X213" s="12" t="n">
        <v>584.1</v>
      </c>
      <c r="Y213" s="12" t="n">
        <v>1289</v>
      </c>
      <c r="Z213" s="12" t="n">
        <v>704.9</v>
      </c>
      <c r="AA213" s="12" t="n">
        <v>0</v>
      </c>
      <c r="AB213" s="12" t="n">
        <v>584.1</v>
      </c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</row>
    <row r="214" customFormat="false" ht="39" hidden="false" customHeight="true" outlineLevel="0" collapsed="false">
      <c r="A214" s="7" t="n">
        <v>1161</v>
      </c>
      <c r="B214" s="8" t="s">
        <v>93</v>
      </c>
      <c r="C214" s="9" t="s">
        <v>46</v>
      </c>
      <c r="D214" s="10" t="s">
        <v>47</v>
      </c>
      <c r="E214" s="11"/>
      <c r="F214" s="11"/>
      <c r="G214" s="11"/>
      <c r="H214" s="11"/>
      <c r="I214" s="12" t="n">
        <v>2663.1</v>
      </c>
      <c r="J214" s="12" t="n">
        <v>1983.6</v>
      </c>
      <c r="K214" s="12" t="n">
        <v>0</v>
      </c>
      <c r="L214" s="12" t="n">
        <v>679.5</v>
      </c>
      <c r="M214" s="12" t="n">
        <v>5365.9</v>
      </c>
      <c r="N214" s="12" t="n">
        <v>1983.6</v>
      </c>
      <c r="O214" s="12" t="n">
        <v>0</v>
      </c>
      <c r="P214" s="12" t="n">
        <v>3382.3</v>
      </c>
      <c r="Q214" s="11"/>
      <c r="R214" s="11"/>
      <c r="S214" s="11"/>
      <c r="T214" s="11"/>
      <c r="U214" s="12" t="n">
        <v>0</v>
      </c>
      <c r="V214" s="12" t="n">
        <v>0</v>
      </c>
      <c r="W214" s="12" t="n">
        <v>0</v>
      </c>
      <c r="X214" s="12" t="n">
        <v>0</v>
      </c>
      <c r="Y214" s="12" t="n">
        <v>0</v>
      </c>
      <c r="Z214" s="12" t="n">
        <v>0</v>
      </c>
      <c r="AA214" s="12" t="n">
        <v>0</v>
      </c>
      <c r="AB214" s="12" t="n">
        <v>0</v>
      </c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</row>
    <row r="215" customFormat="false" ht="39" hidden="false" customHeight="true" outlineLevel="0" collapsed="false">
      <c r="A215" s="7" t="n">
        <v>1161</v>
      </c>
      <c r="B215" s="8" t="s">
        <v>93</v>
      </c>
      <c r="C215" s="9" t="s">
        <v>94</v>
      </c>
      <c r="D215" s="10" t="s">
        <v>32</v>
      </c>
      <c r="E215" s="11" t="n">
        <v>2346</v>
      </c>
      <c r="F215" s="11" t="n">
        <v>686.3</v>
      </c>
      <c r="G215" s="11" t="n">
        <v>0</v>
      </c>
      <c r="H215" s="11" t="n">
        <v>1659.7</v>
      </c>
      <c r="I215" s="12" t="n">
        <v>4728</v>
      </c>
      <c r="J215" s="12" t="n">
        <v>2038.6</v>
      </c>
      <c r="K215" s="12" t="n">
        <v>0</v>
      </c>
      <c r="L215" s="12" t="n">
        <v>2689.4</v>
      </c>
      <c r="M215" s="12" t="n">
        <v>10010.1</v>
      </c>
      <c r="N215" s="12" t="n">
        <v>2994.2</v>
      </c>
      <c r="O215" s="12" t="n">
        <v>0</v>
      </c>
      <c r="P215" s="12" t="n">
        <v>7015.9</v>
      </c>
      <c r="Q215" s="11" t="n">
        <v>1851.5</v>
      </c>
      <c r="R215" s="11" t="n">
        <v>470.2</v>
      </c>
      <c r="S215" s="11" t="n">
        <v>0</v>
      </c>
      <c r="T215" s="11" t="n">
        <v>1381.3</v>
      </c>
      <c r="U215" s="12" t="n">
        <v>4271.8</v>
      </c>
      <c r="V215" s="12" t="n">
        <v>1582.4</v>
      </c>
      <c r="W215" s="12" t="n">
        <v>0</v>
      </c>
      <c r="X215" s="12" t="n">
        <v>2689.4</v>
      </c>
      <c r="Y215" s="12" t="n">
        <v>3685.6</v>
      </c>
      <c r="Z215" s="12" t="n">
        <v>1079.8</v>
      </c>
      <c r="AA215" s="12" t="n">
        <v>0</v>
      </c>
      <c r="AB215" s="12" t="n">
        <v>2605.8</v>
      </c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</row>
    <row r="216" customFormat="false" ht="39" hidden="false" customHeight="true" outlineLevel="0" collapsed="false">
      <c r="A216" s="7" t="n">
        <v>1161</v>
      </c>
      <c r="B216" s="8" t="s">
        <v>93</v>
      </c>
      <c r="C216" s="9" t="s">
        <v>33</v>
      </c>
      <c r="D216" s="10" t="s">
        <v>34</v>
      </c>
      <c r="E216" s="11" t="n">
        <v>3128</v>
      </c>
      <c r="F216" s="11" t="n">
        <v>500.5</v>
      </c>
      <c r="G216" s="11" t="n">
        <v>0</v>
      </c>
      <c r="H216" s="11" t="n">
        <v>2627.6</v>
      </c>
      <c r="I216" s="12" t="n">
        <v>8279.6</v>
      </c>
      <c r="J216" s="12" t="n">
        <v>2428</v>
      </c>
      <c r="K216" s="12" t="n">
        <v>0</v>
      </c>
      <c r="L216" s="12" t="n">
        <v>5851.6</v>
      </c>
      <c r="M216" s="12" t="n">
        <v>11520.4</v>
      </c>
      <c r="N216" s="12" t="n">
        <v>1985.1</v>
      </c>
      <c r="O216" s="12" t="n">
        <v>0</v>
      </c>
      <c r="P216" s="12" t="n">
        <v>9535.3</v>
      </c>
      <c r="Q216" s="11" t="n">
        <v>2997.4</v>
      </c>
      <c r="R216" s="11" t="n">
        <v>369.8</v>
      </c>
      <c r="S216" s="11" t="n">
        <v>0</v>
      </c>
      <c r="T216" s="11" t="n">
        <v>2627.6</v>
      </c>
      <c r="U216" s="12" t="n">
        <v>4049.4</v>
      </c>
      <c r="V216" s="12" t="n">
        <v>785</v>
      </c>
      <c r="W216" s="12" t="n">
        <v>0</v>
      </c>
      <c r="X216" s="12" t="n">
        <v>3264.4</v>
      </c>
      <c r="Y216" s="12" t="n">
        <v>3951.2</v>
      </c>
      <c r="Z216" s="12" t="n">
        <v>686.8</v>
      </c>
      <c r="AA216" s="12" t="n">
        <v>0</v>
      </c>
      <c r="AB216" s="12" t="n">
        <v>3264.4</v>
      </c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</row>
    <row r="217" customFormat="false" ht="39" hidden="false" customHeight="true" outlineLevel="0" collapsed="false">
      <c r="A217" s="7" t="n">
        <v>1161</v>
      </c>
      <c r="B217" s="8" t="s">
        <v>93</v>
      </c>
      <c r="C217" s="9" t="s">
        <v>35</v>
      </c>
      <c r="D217" s="10" t="s">
        <v>36</v>
      </c>
      <c r="E217" s="11"/>
      <c r="F217" s="11"/>
      <c r="G217" s="11"/>
      <c r="H217" s="11"/>
      <c r="I217" s="12" t="n">
        <v>8418.6</v>
      </c>
      <c r="J217" s="12" t="n">
        <v>5514</v>
      </c>
      <c r="K217" s="12" t="n">
        <v>0</v>
      </c>
      <c r="L217" s="12" t="n">
        <v>2904.6</v>
      </c>
      <c r="M217" s="12" t="n">
        <v>14598.3</v>
      </c>
      <c r="N217" s="12" t="n">
        <v>5514</v>
      </c>
      <c r="O217" s="12" t="n">
        <v>0</v>
      </c>
      <c r="P217" s="12" t="n">
        <v>9084.3</v>
      </c>
      <c r="Q217" s="11"/>
      <c r="R217" s="11"/>
      <c r="S217" s="11"/>
      <c r="T217" s="11"/>
      <c r="U217" s="12" t="n">
        <v>0</v>
      </c>
      <c r="V217" s="12" t="n">
        <v>0</v>
      </c>
      <c r="W217" s="12" t="n">
        <v>0</v>
      </c>
      <c r="X217" s="12" t="n">
        <v>0</v>
      </c>
      <c r="Y217" s="12" t="n">
        <v>0</v>
      </c>
      <c r="Z217" s="12" t="n">
        <v>0</v>
      </c>
      <c r="AA217" s="12" t="n">
        <v>0</v>
      </c>
      <c r="AB217" s="12" t="n">
        <v>0</v>
      </c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</row>
    <row r="218" customFormat="false" ht="39" hidden="false" customHeight="true" outlineLevel="0" collapsed="false">
      <c r="A218" s="7" t="n">
        <v>1161</v>
      </c>
      <c r="B218" s="8" t="s">
        <v>93</v>
      </c>
      <c r="C218" s="9" t="s">
        <v>50</v>
      </c>
      <c r="D218" s="10" t="s">
        <v>51</v>
      </c>
      <c r="E218" s="11" t="n">
        <v>23663.7</v>
      </c>
      <c r="F218" s="11" t="n">
        <v>12997.6</v>
      </c>
      <c r="G218" s="11" t="n">
        <v>0</v>
      </c>
      <c r="H218" s="11" t="n">
        <v>10666.1</v>
      </c>
      <c r="I218" s="12" t="n">
        <v>55962.2</v>
      </c>
      <c r="J218" s="12" t="n">
        <v>42184</v>
      </c>
      <c r="K218" s="12" t="n">
        <v>0</v>
      </c>
      <c r="L218" s="12" t="n">
        <v>13778.2</v>
      </c>
      <c r="M218" s="12" t="n">
        <v>59285.8</v>
      </c>
      <c r="N218" s="12" t="n">
        <v>36091.4</v>
      </c>
      <c r="O218" s="12" t="n">
        <v>0</v>
      </c>
      <c r="P218" s="12" t="n">
        <v>23194.4</v>
      </c>
      <c r="Q218" s="11" t="n">
        <v>10186.1</v>
      </c>
      <c r="R218" s="11" t="n">
        <v>7074</v>
      </c>
      <c r="S218" s="11" t="n">
        <v>0</v>
      </c>
      <c r="T218" s="11" t="n">
        <v>3112.1</v>
      </c>
      <c r="U218" s="12" t="n">
        <v>20750.8</v>
      </c>
      <c r="V218" s="12" t="n">
        <v>10580.4</v>
      </c>
      <c r="W218" s="12" t="n">
        <v>0</v>
      </c>
      <c r="X218" s="12" t="n">
        <v>10170.4</v>
      </c>
      <c r="Y218" s="12" t="n">
        <v>16309.5</v>
      </c>
      <c r="Z218" s="12" t="n">
        <v>8530.9</v>
      </c>
      <c r="AA218" s="12" t="n">
        <v>0</v>
      </c>
      <c r="AB218" s="12" t="n">
        <v>7778.6</v>
      </c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</row>
    <row r="219" customFormat="false" ht="39" hidden="false" customHeight="true" outlineLevel="0" collapsed="false">
      <c r="A219" s="7" t="n">
        <v>1161</v>
      </c>
      <c r="B219" s="8" t="s">
        <v>93</v>
      </c>
      <c r="C219" s="9" t="s">
        <v>48</v>
      </c>
      <c r="D219" s="10" t="s">
        <v>49</v>
      </c>
      <c r="E219" s="11" t="n">
        <v>22818.5</v>
      </c>
      <c r="F219" s="11" t="n">
        <v>11103.5</v>
      </c>
      <c r="G219" s="11" t="n">
        <v>0</v>
      </c>
      <c r="H219" s="11" t="n">
        <v>11715</v>
      </c>
      <c r="I219" s="12" t="n">
        <v>60959.5</v>
      </c>
      <c r="J219" s="12" t="n">
        <v>45505.7</v>
      </c>
      <c r="K219" s="12" t="n">
        <v>0</v>
      </c>
      <c r="L219" s="12" t="n">
        <v>15453.8</v>
      </c>
      <c r="M219" s="12" t="n">
        <v>74877.4</v>
      </c>
      <c r="N219" s="12" t="n">
        <v>37723.6</v>
      </c>
      <c r="O219" s="12" t="n">
        <v>0</v>
      </c>
      <c r="P219" s="12" t="n">
        <v>37153.8</v>
      </c>
      <c r="Q219" s="11" t="n">
        <v>11002.4</v>
      </c>
      <c r="R219" s="11" t="n">
        <v>7263.6</v>
      </c>
      <c r="S219" s="11" t="n">
        <v>0</v>
      </c>
      <c r="T219" s="11" t="n">
        <v>3738.8</v>
      </c>
      <c r="U219" s="12" t="n">
        <v>23527.5</v>
      </c>
      <c r="V219" s="12" t="n">
        <v>12687.1</v>
      </c>
      <c r="W219" s="12" t="n">
        <v>0</v>
      </c>
      <c r="X219" s="12" t="n">
        <v>10840.4</v>
      </c>
      <c r="Y219" s="12" t="n">
        <v>19294.3</v>
      </c>
      <c r="Z219" s="12" t="n">
        <v>10311.5</v>
      </c>
      <c r="AA219" s="12" t="n">
        <v>0</v>
      </c>
      <c r="AB219" s="12" t="n">
        <v>8982.8</v>
      </c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</row>
    <row r="220" customFormat="false" ht="39" hidden="false" customHeight="true" outlineLevel="0" collapsed="false">
      <c r="A220" s="7" t="n">
        <v>1162</v>
      </c>
      <c r="B220" s="8" t="s">
        <v>95</v>
      </c>
      <c r="C220" s="9" t="s">
        <v>29</v>
      </c>
      <c r="D220" s="10" t="s">
        <v>30</v>
      </c>
      <c r="E220" s="11"/>
      <c r="F220" s="11"/>
      <c r="G220" s="11"/>
      <c r="H220" s="11"/>
      <c r="I220" s="12" t="n">
        <v>14.4</v>
      </c>
      <c r="J220" s="12" t="n">
        <v>8.4</v>
      </c>
      <c r="K220" s="12" t="n">
        <v>0</v>
      </c>
      <c r="L220" s="12" t="n">
        <v>6</v>
      </c>
      <c r="M220" s="12" t="n">
        <v>41.2</v>
      </c>
      <c r="N220" s="12" t="n">
        <v>8.4</v>
      </c>
      <c r="O220" s="12" t="n">
        <v>0</v>
      </c>
      <c r="P220" s="12" t="n">
        <v>32.8</v>
      </c>
      <c r="Q220" s="11"/>
      <c r="R220" s="11"/>
      <c r="S220" s="11"/>
      <c r="T220" s="11"/>
      <c r="U220" s="12" t="n">
        <v>0</v>
      </c>
      <c r="V220" s="12" t="n">
        <v>0</v>
      </c>
      <c r="W220" s="12" t="n">
        <v>0</v>
      </c>
      <c r="X220" s="12" t="n">
        <v>0</v>
      </c>
      <c r="Y220" s="12" t="n">
        <v>0</v>
      </c>
      <c r="Z220" s="12" t="n">
        <v>0</v>
      </c>
      <c r="AA220" s="12" t="n">
        <v>0</v>
      </c>
      <c r="AB220" s="12" t="n">
        <v>0</v>
      </c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</row>
    <row r="221" customFormat="false" ht="39" hidden="false" customHeight="true" outlineLevel="0" collapsed="false">
      <c r="A221" s="7" t="n">
        <v>1162</v>
      </c>
      <c r="B221" s="8" t="s">
        <v>95</v>
      </c>
      <c r="C221" s="9" t="s">
        <v>50</v>
      </c>
      <c r="D221" s="10" t="s">
        <v>51</v>
      </c>
      <c r="E221" s="11"/>
      <c r="F221" s="11"/>
      <c r="G221" s="11"/>
      <c r="H221" s="11"/>
      <c r="I221" s="12" t="n">
        <v>61.4</v>
      </c>
      <c r="J221" s="12" t="n">
        <v>55.5</v>
      </c>
      <c r="K221" s="12" t="n">
        <v>0</v>
      </c>
      <c r="L221" s="12" t="n">
        <v>5.9</v>
      </c>
      <c r="M221" s="12" t="n">
        <v>246.2</v>
      </c>
      <c r="N221" s="12" t="n">
        <v>166.5</v>
      </c>
      <c r="O221" s="12" t="n">
        <v>0</v>
      </c>
      <c r="P221" s="12" t="n">
        <v>79.7</v>
      </c>
      <c r="Q221" s="11"/>
      <c r="R221" s="11"/>
      <c r="S221" s="11"/>
      <c r="T221" s="11"/>
      <c r="U221" s="12" t="n">
        <v>0</v>
      </c>
      <c r="V221" s="12" t="n">
        <v>0</v>
      </c>
      <c r="W221" s="12" t="n">
        <v>0</v>
      </c>
      <c r="X221" s="12" t="n">
        <v>0</v>
      </c>
      <c r="Y221" s="12" t="n">
        <v>0</v>
      </c>
      <c r="Z221" s="12" t="n">
        <v>0</v>
      </c>
      <c r="AA221" s="12" t="n">
        <v>0</v>
      </c>
      <c r="AB221" s="12" t="n">
        <v>0</v>
      </c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</row>
    <row r="222" customFormat="false" ht="39" hidden="false" customHeight="true" outlineLevel="0" collapsed="false">
      <c r="A222" s="7" t="n">
        <v>1162</v>
      </c>
      <c r="B222" s="8" t="s">
        <v>95</v>
      </c>
      <c r="C222" s="9" t="s">
        <v>37</v>
      </c>
      <c r="D222" s="10" t="s">
        <v>38</v>
      </c>
      <c r="E222" s="11"/>
      <c r="F222" s="11"/>
      <c r="G222" s="11"/>
      <c r="H222" s="11"/>
      <c r="I222" s="12" t="n">
        <v>168.1</v>
      </c>
      <c r="J222" s="12" t="n">
        <v>111.4</v>
      </c>
      <c r="K222" s="12" t="n">
        <v>0</v>
      </c>
      <c r="L222" s="12" t="n">
        <v>56.7</v>
      </c>
      <c r="M222" s="12" t="n">
        <v>317.9</v>
      </c>
      <c r="N222" s="12" t="n">
        <v>111.4</v>
      </c>
      <c r="O222" s="12" t="n">
        <v>0</v>
      </c>
      <c r="P222" s="12" t="n">
        <v>206.5</v>
      </c>
      <c r="Q222" s="11"/>
      <c r="R222" s="11"/>
      <c r="S222" s="11"/>
      <c r="T222" s="11"/>
      <c r="U222" s="12" t="n">
        <v>0</v>
      </c>
      <c r="V222" s="12" t="n">
        <v>0</v>
      </c>
      <c r="W222" s="12" t="n">
        <v>0</v>
      </c>
      <c r="X222" s="12" t="n">
        <v>0</v>
      </c>
      <c r="Y222" s="12" t="n">
        <v>0</v>
      </c>
      <c r="Z222" s="12" t="n">
        <v>0</v>
      </c>
      <c r="AA222" s="12" t="n">
        <v>0</v>
      </c>
      <c r="AB222" s="12" t="n">
        <v>0</v>
      </c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</row>
    <row r="223" customFormat="false" ht="39" hidden="false" customHeight="true" outlineLevel="0" collapsed="false">
      <c r="A223" s="7" t="n">
        <v>1162</v>
      </c>
      <c r="B223" s="8" t="s">
        <v>95</v>
      </c>
      <c r="C223" s="9" t="s">
        <v>48</v>
      </c>
      <c r="D223" s="10" t="s">
        <v>49</v>
      </c>
      <c r="E223" s="11"/>
      <c r="F223" s="11"/>
      <c r="G223" s="11"/>
      <c r="H223" s="11"/>
      <c r="I223" s="12" t="n">
        <v>205.1</v>
      </c>
      <c r="J223" s="12" t="n">
        <v>185</v>
      </c>
      <c r="K223" s="12" t="n">
        <v>0</v>
      </c>
      <c r="L223" s="12" t="n">
        <v>20.1</v>
      </c>
      <c r="M223" s="12" t="n">
        <v>0</v>
      </c>
      <c r="N223" s="12" t="n">
        <v>0</v>
      </c>
      <c r="O223" s="12" t="n">
        <v>0</v>
      </c>
      <c r="P223" s="12" t="n">
        <v>0</v>
      </c>
      <c r="Q223" s="11"/>
      <c r="R223" s="11"/>
      <c r="S223" s="11"/>
      <c r="T223" s="11"/>
      <c r="U223" s="12" t="n">
        <v>0</v>
      </c>
      <c r="V223" s="12" t="n">
        <v>0</v>
      </c>
      <c r="W223" s="12" t="n">
        <v>0</v>
      </c>
      <c r="X223" s="12" t="n">
        <v>0</v>
      </c>
      <c r="Y223" s="12" t="n">
        <v>0</v>
      </c>
      <c r="Z223" s="12" t="n">
        <v>0</v>
      </c>
      <c r="AA223" s="12" t="n">
        <v>0</v>
      </c>
      <c r="AB223" s="12" t="n">
        <v>0</v>
      </c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</row>
    <row r="224" customFormat="false" ht="39" hidden="false" customHeight="true" outlineLevel="0" collapsed="false">
      <c r="A224" s="7" t="n">
        <v>1162</v>
      </c>
      <c r="B224" s="8" t="s">
        <v>95</v>
      </c>
      <c r="C224" s="9" t="s">
        <v>35</v>
      </c>
      <c r="D224" s="10" t="s">
        <v>36</v>
      </c>
      <c r="E224" s="11"/>
      <c r="F224" s="11"/>
      <c r="G224" s="11"/>
      <c r="H224" s="11"/>
      <c r="I224" s="12" t="n">
        <v>309</v>
      </c>
      <c r="J224" s="12" t="n">
        <v>202.4</v>
      </c>
      <c r="K224" s="12" t="n">
        <v>0</v>
      </c>
      <c r="L224" s="12" t="n">
        <v>106.6</v>
      </c>
      <c r="M224" s="12" t="n">
        <v>535.9</v>
      </c>
      <c r="N224" s="12" t="n">
        <v>202.4</v>
      </c>
      <c r="O224" s="12" t="n">
        <v>0</v>
      </c>
      <c r="P224" s="12" t="n">
        <v>333.5</v>
      </c>
      <c r="Q224" s="11"/>
      <c r="R224" s="11"/>
      <c r="S224" s="11"/>
      <c r="T224" s="11"/>
      <c r="U224" s="12" t="n">
        <v>0</v>
      </c>
      <c r="V224" s="12" t="n">
        <v>0</v>
      </c>
      <c r="W224" s="12" t="n">
        <v>0</v>
      </c>
      <c r="X224" s="12" t="n">
        <v>0</v>
      </c>
      <c r="Y224" s="12" t="n">
        <v>0</v>
      </c>
      <c r="Z224" s="12" t="n">
        <v>0</v>
      </c>
      <c r="AA224" s="12" t="n">
        <v>0</v>
      </c>
      <c r="AB224" s="12" t="n">
        <v>0</v>
      </c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</row>
    <row r="225" customFormat="false" ht="39" hidden="false" customHeight="true" outlineLevel="0" collapsed="false">
      <c r="A225" s="7" t="n">
        <v>1162</v>
      </c>
      <c r="B225" s="8" t="s">
        <v>95</v>
      </c>
      <c r="C225" s="9" t="s">
        <v>39</v>
      </c>
      <c r="D225" s="10" t="s">
        <v>40</v>
      </c>
      <c r="E225" s="11" t="n">
        <v>1315</v>
      </c>
      <c r="F225" s="11" t="n">
        <v>521</v>
      </c>
      <c r="G225" s="11" t="n">
        <v>0</v>
      </c>
      <c r="H225" s="11" t="n">
        <v>794</v>
      </c>
      <c r="I225" s="12" t="n">
        <v>2614.6</v>
      </c>
      <c r="J225" s="12" t="n">
        <v>639.6</v>
      </c>
      <c r="K225" s="12" t="n">
        <v>0</v>
      </c>
      <c r="L225" s="12" t="n">
        <v>1975</v>
      </c>
      <c r="M225" s="12" t="n">
        <v>4641.2</v>
      </c>
      <c r="N225" s="12" t="n">
        <v>1163.8</v>
      </c>
      <c r="O225" s="12" t="n">
        <v>0</v>
      </c>
      <c r="P225" s="12" t="n">
        <v>3477.4</v>
      </c>
      <c r="Q225" s="11" t="n">
        <v>0</v>
      </c>
      <c r="R225" s="11" t="n">
        <v>0</v>
      </c>
      <c r="S225" s="11" t="n">
        <v>0</v>
      </c>
      <c r="T225" s="11" t="n">
        <v>0</v>
      </c>
      <c r="U225" s="12" t="n">
        <v>2430.2</v>
      </c>
      <c r="V225" s="12" t="n">
        <v>455.2</v>
      </c>
      <c r="W225" s="12" t="n">
        <v>0</v>
      </c>
      <c r="X225" s="12" t="n">
        <v>1975</v>
      </c>
      <c r="Y225" s="12" t="n">
        <v>2021.4</v>
      </c>
      <c r="Z225" s="12" t="n">
        <v>455.2</v>
      </c>
      <c r="AA225" s="12" t="n">
        <v>0</v>
      </c>
      <c r="AB225" s="12" t="n">
        <v>1566.2</v>
      </c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</row>
    <row r="226" customFormat="false" ht="39" hidden="false" customHeight="true" outlineLevel="0" collapsed="false">
      <c r="A226" s="7" t="n">
        <v>1162</v>
      </c>
      <c r="B226" s="8" t="s">
        <v>95</v>
      </c>
      <c r="C226" s="9" t="s">
        <v>94</v>
      </c>
      <c r="D226" s="10" t="s">
        <v>32</v>
      </c>
      <c r="E226" s="11" t="n">
        <v>1140</v>
      </c>
      <c r="F226" s="11" t="n">
        <v>337.5</v>
      </c>
      <c r="G226" s="11" t="n">
        <v>0</v>
      </c>
      <c r="H226" s="11" t="n">
        <v>802.5</v>
      </c>
      <c r="I226" s="12" t="n">
        <v>2708.7</v>
      </c>
      <c r="J226" s="12" t="n">
        <v>1228.1</v>
      </c>
      <c r="K226" s="12" t="n">
        <v>0</v>
      </c>
      <c r="L226" s="12" t="n">
        <v>1480.6</v>
      </c>
      <c r="M226" s="12" t="n">
        <v>5215.9</v>
      </c>
      <c r="N226" s="12" t="n">
        <v>1692.9</v>
      </c>
      <c r="O226" s="12" t="n">
        <v>0</v>
      </c>
      <c r="P226" s="12" t="n">
        <v>3523</v>
      </c>
      <c r="Q226" s="11" t="n">
        <v>1005.4</v>
      </c>
      <c r="R226" s="11" t="n">
        <v>285.5</v>
      </c>
      <c r="S226" s="11" t="n">
        <v>0</v>
      </c>
      <c r="T226" s="11" t="n">
        <v>719.9</v>
      </c>
      <c r="U226" s="12" t="n">
        <v>2073.9</v>
      </c>
      <c r="V226" s="12" t="n">
        <v>593.3</v>
      </c>
      <c r="W226" s="12" t="n">
        <v>0</v>
      </c>
      <c r="X226" s="12" t="n">
        <v>1480.6</v>
      </c>
      <c r="Y226" s="12" t="n">
        <v>1863.1</v>
      </c>
      <c r="Z226" s="12" t="n">
        <v>589.4</v>
      </c>
      <c r="AA226" s="12" t="n">
        <v>0</v>
      </c>
      <c r="AB226" s="12" t="n">
        <v>1273.7</v>
      </c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</row>
    <row r="227" customFormat="false" ht="39" hidden="false" customHeight="true" outlineLevel="0" collapsed="false">
      <c r="A227" s="7" t="n">
        <v>1162</v>
      </c>
      <c r="B227" s="8" t="s">
        <v>95</v>
      </c>
      <c r="C227" s="9" t="s">
        <v>46</v>
      </c>
      <c r="D227" s="10" t="s">
        <v>47</v>
      </c>
      <c r="E227" s="11"/>
      <c r="F227" s="11"/>
      <c r="G227" s="11"/>
      <c r="H227" s="11"/>
      <c r="I227" s="12" t="n">
        <v>3045.7</v>
      </c>
      <c r="J227" s="12" t="n">
        <v>2268.6</v>
      </c>
      <c r="K227" s="12" t="n">
        <v>0</v>
      </c>
      <c r="L227" s="12" t="n">
        <v>777.1</v>
      </c>
      <c r="M227" s="12" t="n">
        <v>6136.9</v>
      </c>
      <c r="N227" s="12" t="n">
        <v>2268.6</v>
      </c>
      <c r="O227" s="12" t="n">
        <v>0</v>
      </c>
      <c r="P227" s="12" t="n">
        <v>3868.3</v>
      </c>
      <c r="Q227" s="11"/>
      <c r="R227" s="11"/>
      <c r="S227" s="11"/>
      <c r="T227" s="11"/>
      <c r="U227" s="12" t="n">
        <v>0</v>
      </c>
      <c r="V227" s="12" t="n">
        <v>0</v>
      </c>
      <c r="W227" s="12" t="n">
        <v>0</v>
      </c>
      <c r="X227" s="12" t="n">
        <v>0</v>
      </c>
      <c r="Y227" s="12" t="n">
        <v>0</v>
      </c>
      <c r="Z227" s="12" t="n">
        <v>0</v>
      </c>
      <c r="AA227" s="12" t="n">
        <v>0</v>
      </c>
      <c r="AB227" s="12" t="n">
        <v>0</v>
      </c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</row>
    <row r="228" customFormat="false" ht="39" hidden="false" customHeight="true" outlineLevel="0" collapsed="false">
      <c r="A228" s="7" t="n">
        <v>1162</v>
      </c>
      <c r="B228" s="8" t="s">
        <v>95</v>
      </c>
      <c r="C228" s="9" t="s">
        <v>33</v>
      </c>
      <c r="D228" s="10" t="s">
        <v>34</v>
      </c>
      <c r="E228" s="11" t="n">
        <v>2915.3</v>
      </c>
      <c r="F228" s="11" t="n">
        <v>398.4</v>
      </c>
      <c r="G228" s="11" t="n">
        <v>0</v>
      </c>
      <c r="H228" s="11" t="n">
        <v>2516.9</v>
      </c>
      <c r="I228" s="12" t="n">
        <v>4858.5</v>
      </c>
      <c r="J228" s="12" t="n">
        <v>1125.5</v>
      </c>
      <c r="K228" s="12" t="n">
        <v>0</v>
      </c>
      <c r="L228" s="12" t="n">
        <v>3733</v>
      </c>
      <c r="M228" s="12" t="n">
        <v>8061.1</v>
      </c>
      <c r="N228" s="12" t="n">
        <v>1274.9</v>
      </c>
      <c r="O228" s="12" t="n">
        <v>0</v>
      </c>
      <c r="P228" s="12" t="n">
        <v>6786.2</v>
      </c>
      <c r="Q228" s="11" t="n">
        <v>2464.4</v>
      </c>
      <c r="R228" s="11" t="n">
        <v>257.7</v>
      </c>
      <c r="S228" s="11" t="n">
        <v>0</v>
      </c>
      <c r="T228" s="11" t="n">
        <v>2206.7</v>
      </c>
      <c r="U228" s="12" t="n">
        <v>4115.6</v>
      </c>
      <c r="V228" s="12" t="n">
        <v>382.6</v>
      </c>
      <c r="W228" s="12" t="n">
        <v>0</v>
      </c>
      <c r="X228" s="12" t="n">
        <v>3733</v>
      </c>
      <c r="Y228" s="12" t="n">
        <v>3932</v>
      </c>
      <c r="Z228" s="12" t="n">
        <v>380.8</v>
      </c>
      <c r="AA228" s="12" t="n">
        <v>0</v>
      </c>
      <c r="AB228" s="12" t="n">
        <v>3551.2</v>
      </c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</row>
    <row r="229" customFormat="false" ht="39" hidden="false" customHeight="true" outlineLevel="0" collapsed="false">
      <c r="A229" s="7" t="n">
        <v>1162</v>
      </c>
      <c r="B229" s="8" t="s">
        <v>95</v>
      </c>
      <c r="C229" s="9" t="s">
        <v>41</v>
      </c>
      <c r="D229" s="10" t="s">
        <v>42</v>
      </c>
      <c r="E229" s="11" t="n">
        <v>3275.6</v>
      </c>
      <c r="F229" s="11" t="n">
        <v>0</v>
      </c>
      <c r="G229" s="11" t="n">
        <v>0</v>
      </c>
      <c r="H229" s="11" t="n">
        <v>3275.6</v>
      </c>
      <c r="I229" s="12" t="n">
        <v>13376</v>
      </c>
      <c r="J229" s="12" t="n">
        <v>0</v>
      </c>
      <c r="K229" s="12" t="n">
        <v>0</v>
      </c>
      <c r="L229" s="12" t="n">
        <v>13376</v>
      </c>
      <c r="M229" s="12" t="n">
        <v>15447.4</v>
      </c>
      <c r="N229" s="12" t="n">
        <v>0</v>
      </c>
      <c r="O229" s="12" t="n">
        <v>0</v>
      </c>
      <c r="P229" s="12" t="n">
        <v>15447.4</v>
      </c>
      <c r="Q229" s="11" t="n">
        <v>0</v>
      </c>
      <c r="R229" s="11" t="n">
        <v>0</v>
      </c>
      <c r="S229" s="11" t="n">
        <v>0</v>
      </c>
      <c r="T229" s="11" t="n">
        <v>0</v>
      </c>
      <c r="U229" s="12" t="n">
        <v>3142.4</v>
      </c>
      <c r="V229" s="12" t="n">
        <v>0</v>
      </c>
      <c r="W229" s="12" t="n">
        <v>0</v>
      </c>
      <c r="X229" s="12" t="n">
        <v>3142.4</v>
      </c>
      <c r="Y229" s="12" t="n">
        <v>2755.6</v>
      </c>
      <c r="Z229" s="12" t="n">
        <v>0</v>
      </c>
      <c r="AA229" s="12" t="n">
        <v>0</v>
      </c>
      <c r="AB229" s="12" t="n">
        <v>2755.6</v>
      </c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</row>
    <row r="230" customFormat="false" ht="39" hidden="false" customHeight="true" outlineLevel="0" collapsed="false">
      <c r="A230" s="7" t="n">
        <v>1162</v>
      </c>
      <c r="B230" s="8" t="s">
        <v>95</v>
      </c>
      <c r="C230" s="9" t="s">
        <v>39</v>
      </c>
      <c r="D230" s="10" t="s">
        <v>40</v>
      </c>
      <c r="E230" s="11" t="n">
        <v>25893.8</v>
      </c>
      <c r="F230" s="11" t="n">
        <v>8201.3</v>
      </c>
      <c r="G230" s="11" t="n">
        <v>0</v>
      </c>
      <c r="H230" s="11" t="n">
        <v>17692.6</v>
      </c>
      <c r="I230" s="12" t="n">
        <v>30054.4</v>
      </c>
      <c r="J230" s="12" t="n">
        <v>9055.1</v>
      </c>
      <c r="K230" s="12" t="n">
        <v>0</v>
      </c>
      <c r="L230" s="12" t="n">
        <v>20999.3</v>
      </c>
      <c r="M230" s="12" t="n">
        <v>42786.3</v>
      </c>
      <c r="N230" s="12" t="n">
        <v>7066.3</v>
      </c>
      <c r="O230" s="12" t="n">
        <v>0</v>
      </c>
      <c r="P230" s="12" t="n">
        <v>35720</v>
      </c>
      <c r="Q230" s="11" t="n">
        <v>16668.1</v>
      </c>
      <c r="R230" s="11" t="n">
        <v>1763.3</v>
      </c>
      <c r="S230" s="11" t="n">
        <v>0</v>
      </c>
      <c r="T230" s="11" t="n">
        <v>14904.8</v>
      </c>
      <c r="U230" s="12" t="n">
        <v>22656</v>
      </c>
      <c r="V230" s="12" t="n">
        <v>2839.5</v>
      </c>
      <c r="W230" s="12" t="n">
        <v>0</v>
      </c>
      <c r="X230" s="12" t="n">
        <v>19816.5</v>
      </c>
      <c r="Y230" s="12" t="n">
        <v>21099.4</v>
      </c>
      <c r="Z230" s="12" t="n">
        <v>2816.7</v>
      </c>
      <c r="AA230" s="12" t="n">
        <v>0</v>
      </c>
      <c r="AB230" s="12" t="n">
        <v>18282.7</v>
      </c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</row>
    <row r="231" customFormat="false" ht="39" hidden="false" customHeight="true" outlineLevel="0" collapsed="false">
      <c r="A231" s="7" t="n">
        <v>1162</v>
      </c>
      <c r="B231" s="8" t="s">
        <v>95</v>
      </c>
      <c r="C231" s="9" t="s">
        <v>41</v>
      </c>
      <c r="D231" s="10" t="s">
        <v>42</v>
      </c>
      <c r="E231" s="11" t="n">
        <v>86785.3</v>
      </c>
      <c r="F231" s="11" t="n">
        <v>1888.9</v>
      </c>
      <c r="G231" s="11" t="n">
        <v>0</v>
      </c>
      <c r="H231" s="11" t="n">
        <v>84896.4</v>
      </c>
      <c r="I231" s="12" t="n">
        <v>111248.2</v>
      </c>
      <c r="J231" s="12" t="n">
        <v>2027.2</v>
      </c>
      <c r="K231" s="12" t="n">
        <v>0</v>
      </c>
      <c r="L231" s="12" t="n">
        <v>109221</v>
      </c>
      <c r="M231" s="12" t="n">
        <v>104701</v>
      </c>
      <c r="N231" s="12" t="n">
        <v>2618.7</v>
      </c>
      <c r="O231" s="12" t="n">
        <v>0</v>
      </c>
      <c r="P231" s="12" t="n">
        <v>102082.3</v>
      </c>
      <c r="Q231" s="11" t="n">
        <v>30529.3</v>
      </c>
      <c r="R231" s="11" t="n">
        <v>757.1</v>
      </c>
      <c r="S231" s="11" t="n">
        <v>0</v>
      </c>
      <c r="T231" s="11" t="n">
        <v>29772.2</v>
      </c>
      <c r="U231" s="12" t="n">
        <v>40652</v>
      </c>
      <c r="V231" s="12" t="n">
        <v>1085.5</v>
      </c>
      <c r="W231" s="12" t="n">
        <v>0</v>
      </c>
      <c r="X231" s="12" t="n">
        <v>39566.5</v>
      </c>
      <c r="Y231" s="12" t="n">
        <v>37376.3</v>
      </c>
      <c r="Z231" s="12" t="n">
        <v>1035.3</v>
      </c>
      <c r="AA231" s="12" t="n">
        <v>0</v>
      </c>
      <c r="AB231" s="12" t="n">
        <v>36341</v>
      </c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</row>
    <row r="232" customFormat="false" ht="39" hidden="false" customHeight="true" outlineLevel="0" collapsed="false">
      <c r="A232" s="7" t="n">
        <v>1163</v>
      </c>
      <c r="B232" s="8" t="s">
        <v>96</v>
      </c>
      <c r="C232" s="9" t="s">
        <v>35</v>
      </c>
      <c r="D232" s="10" t="s">
        <v>36</v>
      </c>
      <c r="E232" s="11"/>
      <c r="F232" s="11"/>
      <c r="G232" s="11"/>
      <c r="H232" s="11"/>
      <c r="I232" s="12" t="n">
        <v>677</v>
      </c>
      <c r="J232" s="12" t="n">
        <v>443.4</v>
      </c>
      <c r="K232" s="12" t="n">
        <v>0</v>
      </c>
      <c r="L232" s="12" t="n">
        <v>233.6</v>
      </c>
      <c r="M232" s="12" t="n">
        <v>510.4</v>
      </c>
      <c r="N232" s="12" t="n">
        <v>192.8</v>
      </c>
      <c r="O232" s="12" t="n">
        <v>0</v>
      </c>
      <c r="P232" s="12" t="n">
        <v>317.6</v>
      </c>
      <c r="Q232" s="11"/>
      <c r="R232" s="11"/>
      <c r="S232" s="11"/>
      <c r="T232" s="11"/>
      <c r="U232" s="12" t="n">
        <v>0</v>
      </c>
      <c r="V232" s="12" t="n">
        <v>0</v>
      </c>
      <c r="W232" s="12" t="n">
        <v>0</v>
      </c>
      <c r="X232" s="12" t="n">
        <v>0</v>
      </c>
      <c r="Y232" s="12" t="n">
        <v>0</v>
      </c>
      <c r="Z232" s="12" t="n">
        <v>0</v>
      </c>
      <c r="AA232" s="12" t="n">
        <v>0</v>
      </c>
      <c r="AB232" s="12" t="n">
        <v>0</v>
      </c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</row>
    <row r="233" customFormat="false" ht="39" hidden="false" customHeight="true" outlineLevel="0" collapsed="false">
      <c r="A233" s="7" t="n">
        <v>1164</v>
      </c>
      <c r="B233" s="8" t="s">
        <v>97</v>
      </c>
      <c r="C233" s="9" t="s">
        <v>37</v>
      </c>
      <c r="D233" s="10" t="s">
        <v>38</v>
      </c>
      <c r="E233" s="11"/>
      <c r="F233" s="11"/>
      <c r="G233" s="11"/>
      <c r="H233" s="11"/>
      <c r="I233" s="12" t="n">
        <v>478.5</v>
      </c>
      <c r="J233" s="12" t="n">
        <v>317.1</v>
      </c>
      <c r="K233" s="12" t="n">
        <v>0</v>
      </c>
      <c r="L233" s="12" t="n">
        <v>161.4</v>
      </c>
      <c r="M233" s="12" t="n">
        <v>904.7</v>
      </c>
      <c r="N233" s="12" t="n">
        <v>317.1</v>
      </c>
      <c r="O233" s="12" t="n">
        <v>0</v>
      </c>
      <c r="P233" s="12" t="n">
        <v>587.6</v>
      </c>
      <c r="Q233" s="11"/>
      <c r="R233" s="11"/>
      <c r="S233" s="11"/>
      <c r="T233" s="11"/>
      <c r="U233" s="12" t="n">
        <v>36</v>
      </c>
      <c r="V233" s="12" t="n">
        <v>0</v>
      </c>
      <c r="W233" s="12" t="n">
        <v>0</v>
      </c>
      <c r="X233" s="12" t="n">
        <v>36</v>
      </c>
      <c r="Y233" s="12" t="n">
        <v>0</v>
      </c>
      <c r="Z233" s="12" t="n">
        <v>0</v>
      </c>
      <c r="AA233" s="12" t="n">
        <v>0</v>
      </c>
      <c r="AB233" s="12" t="n">
        <v>0</v>
      </c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</row>
    <row r="234" customFormat="false" ht="39" hidden="false" customHeight="true" outlineLevel="0" collapsed="false">
      <c r="A234" s="7" t="n">
        <v>1164</v>
      </c>
      <c r="B234" s="8" t="s">
        <v>97</v>
      </c>
      <c r="C234" s="9" t="s">
        <v>35</v>
      </c>
      <c r="D234" s="10" t="s">
        <v>36</v>
      </c>
      <c r="E234" s="11"/>
      <c r="F234" s="11"/>
      <c r="G234" s="11"/>
      <c r="H234" s="11"/>
      <c r="I234" s="12" t="n">
        <v>1707.2</v>
      </c>
      <c r="J234" s="12" t="n">
        <v>1118.2</v>
      </c>
      <c r="K234" s="12" t="n">
        <v>0</v>
      </c>
      <c r="L234" s="12" t="n">
        <v>589</v>
      </c>
      <c r="M234" s="12" t="n">
        <v>2960.5</v>
      </c>
      <c r="N234" s="12" t="n">
        <v>1118.2</v>
      </c>
      <c r="O234" s="12" t="n">
        <v>0</v>
      </c>
      <c r="P234" s="12" t="n">
        <v>1842.3</v>
      </c>
      <c r="Q234" s="11"/>
      <c r="R234" s="11"/>
      <c r="S234" s="11"/>
      <c r="T234" s="11"/>
      <c r="U234" s="12" t="n">
        <v>144</v>
      </c>
      <c r="V234" s="12" t="n">
        <v>0</v>
      </c>
      <c r="W234" s="12" t="n">
        <v>0</v>
      </c>
      <c r="X234" s="12" t="n">
        <v>144</v>
      </c>
      <c r="Y234" s="12" t="n">
        <v>0</v>
      </c>
      <c r="Z234" s="12" t="n">
        <v>0</v>
      </c>
      <c r="AA234" s="12" t="n">
        <v>0</v>
      </c>
      <c r="AB234" s="12" t="n">
        <v>0</v>
      </c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</row>
    <row r="235" customFormat="false" ht="39" hidden="false" customHeight="true" outlineLevel="0" collapsed="false">
      <c r="A235" s="7" t="n">
        <v>1164</v>
      </c>
      <c r="B235" s="8" t="s">
        <v>97</v>
      </c>
      <c r="C235" s="9" t="s">
        <v>46</v>
      </c>
      <c r="D235" s="10" t="s">
        <v>47</v>
      </c>
      <c r="E235" s="11"/>
      <c r="F235" s="11"/>
      <c r="G235" s="11"/>
      <c r="H235" s="11"/>
      <c r="I235" s="12" t="n">
        <v>2862.1</v>
      </c>
      <c r="J235" s="12" t="n">
        <v>2131.8</v>
      </c>
      <c r="K235" s="12" t="n">
        <v>0</v>
      </c>
      <c r="L235" s="12" t="n">
        <v>730.3</v>
      </c>
      <c r="M235" s="12" t="n">
        <v>5766.8</v>
      </c>
      <c r="N235" s="12" t="n">
        <v>2131.8</v>
      </c>
      <c r="O235" s="12" t="n">
        <v>0</v>
      </c>
      <c r="P235" s="12" t="n">
        <v>3635</v>
      </c>
      <c r="Q235" s="11"/>
      <c r="R235" s="11"/>
      <c r="S235" s="11"/>
      <c r="T235" s="11"/>
      <c r="U235" s="12" t="n">
        <v>206.7</v>
      </c>
      <c r="V235" s="12" t="n">
        <v>0</v>
      </c>
      <c r="W235" s="12" t="n">
        <v>0</v>
      </c>
      <c r="X235" s="12" t="n">
        <v>206.7</v>
      </c>
      <c r="Y235" s="12" t="n">
        <v>0</v>
      </c>
      <c r="Z235" s="12" t="n">
        <v>0</v>
      </c>
      <c r="AA235" s="12" t="n">
        <v>0</v>
      </c>
      <c r="AB235" s="12" t="n">
        <v>0</v>
      </c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</row>
    <row r="236" customFormat="false" ht="39" hidden="false" customHeight="true" outlineLevel="0" collapsed="false">
      <c r="A236" s="7" t="n">
        <v>1164</v>
      </c>
      <c r="B236" s="8" t="s">
        <v>97</v>
      </c>
      <c r="C236" s="9" t="s">
        <v>53</v>
      </c>
      <c r="D236" s="10" t="s">
        <v>32</v>
      </c>
      <c r="E236" s="11" t="n">
        <v>848.5</v>
      </c>
      <c r="F236" s="11" t="n">
        <v>186.7</v>
      </c>
      <c r="G236" s="11" t="n">
        <v>0</v>
      </c>
      <c r="H236" s="11" t="n">
        <v>661.8</v>
      </c>
      <c r="I236" s="12" t="n">
        <v>3269.2</v>
      </c>
      <c r="J236" s="12" t="n">
        <v>1561</v>
      </c>
      <c r="K236" s="12" t="n">
        <v>0</v>
      </c>
      <c r="L236" s="12" t="n">
        <v>1708.2</v>
      </c>
      <c r="M236" s="12" t="n">
        <v>5617.5</v>
      </c>
      <c r="N236" s="12" t="n">
        <v>1520.6</v>
      </c>
      <c r="O236" s="12" t="n">
        <v>0</v>
      </c>
      <c r="P236" s="12" t="n">
        <v>4096.9</v>
      </c>
      <c r="Q236" s="11" t="n">
        <v>848.5</v>
      </c>
      <c r="R236" s="11" t="n">
        <v>186.7</v>
      </c>
      <c r="S236" s="11" t="n">
        <v>0</v>
      </c>
      <c r="T236" s="11" t="n">
        <v>661.8</v>
      </c>
      <c r="U236" s="12" t="n">
        <v>2221.4</v>
      </c>
      <c r="V236" s="12" t="n">
        <v>513.2</v>
      </c>
      <c r="W236" s="12" t="n">
        <v>0</v>
      </c>
      <c r="X236" s="12" t="n">
        <v>1708.2</v>
      </c>
      <c r="Y236" s="12" t="n">
        <v>1992.5</v>
      </c>
      <c r="Z236" s="12" t="n">
        <v>457.2</v>
      </c>
      <c r="AA236" s="12" t="n">
        <v>0</v>
      </c>
      <c r="AB236" s="12" t="n">
        <v>1535.3</v>
      </c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</row>
    <row r="237" customFormat="false" ht="39" hidden="false" customHeight="true" outlineLevel="0" collapsed="false">
      <c r="A237" s="7" t="n">
        <v>1164</v>
      </c>
      <c r="B237" s="8" t="s">
        <v>97</v>
      </c>
      <c r="C237" s="9" t="s">
        <v>48</v>
      </c>
      <c r="D237" s="10" t="s">
        <v>49</v>
      </c>
      <c r="E237" s="11" t="n">
        <v>1062.5</v>
      </c>
      <c r="F237" s="11" t="n">
        <v>508.8</v>
      </c>
      <c r="G237" s="11" t="n">
        <v>0</v>
      </c>
      <c r="H237" s="11" t="n">
        <v>553.6</v>
      </c>
      <c r="I237" s="12" t="n">
        <v>5122.6</v>
      </c>
      <c r="J237" s="12" t="n">
        <v>4171</v>
      </c>
      <c r="K237" s="12" t="n">
        <v>0</v>
      </c>
      <c r="L237" s="12" t="n">
        <v>951.6</v>
      </c>
      <c r="M237" s="12" t="n">
        <v>4346.9</v>
      </c>
      <c r="N237" s="12" t="n">
        <v>2207.9</v>
      </c>
      <c r="O237" s="12" t="n">
        <v>0</v>
      </c>
      <c r="P237" s="12" t="n">
        <v>2139</v>
      </c>
      <c r="Q237" s="11" t="n">
        <v>900.7</v>
      </c>
      <c r="R237" s="11" t="n">
        <v>366.4</v>
      </c>
      <c r="S237" s="11" t="n">
        <v>0</v>
      </c>
      <c r="T237" s="11" t="n">
        <v>534.3</v>
      </c>
      <c r="U237" s="12" t="n">
        <v>1570.8</v>
      </c>
      <c r="V237" s="12" t="n">
        <v>619.2</v>
      </c>
      <c r="W237" s="12" t="n">
        <v>0</v>
      </c>
      <c r="X237" s="12" t="n">
        <v>951.6</v>
      </c>
      <c r="Y237" s="12" t="n">
        <v>1440.4</v>
      </c>
      <c r="Z237" s="12" t="n">
        <v>528.3</v>
      </c>
      <c r="AA237" s="12" t="n">
        <v>0</v>
      </c>
      <c r="AB237" s="12" t="n">
        <v>912.1</v>
      </c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</row>
    <row r="238" customFormat="false" ht="39" hidden="false" customHeight="true" outlineLevel="0" collapsed="false">
      <c r="A238" s="7" t="n">
        <v>1164</v>
      </c>
      <c r="B238" s="8" t="s">
        <v>97</v>
      </c>
      <c r="C238" s="9" t="s">
        <v>29</v>
      </c>
      <c r="D238" s="10" t="s">
        <v>30</v>
      </c>
      <c r="E238" s="11" t="n">
        <v>4262.8</v>
      </c>
      <c r="F238" s="11" t="n">
        <v>662.1</v>
      </c>
      <c r="G238" s="11" t="n">
        <v>0</v>
      </c>
      <c r="H238" s="11" t="n">
        <v>3600.6</v>
      </c>
      <c r="I238" s="12" t="n">
        <v>6426.1</v>
      </c>
      <c r="J238" s="12" t="n">
        <v>1923.9</v>
      </c>
      <c r="K238" s="12" t="n">
        <v>0</v>
      </c>
      <c r="L238" s="12" t="n">
        <v>4502.2</v>
      </c>
      <c r="M238" s="12" t="n">
        <v>11986.3</v>
      </c>
      <c r="N238" s="12" t="n">
        <v>2250.4</v>
      </c>
      <c r="O238" s="12" t="n">
        <v>0</v>
      </c>
      <c r="P238" s="12" t="n">
        <v>9735.9</v>
      </c>
      <c r="Q238" s="11" t="n">
        <v>4169.2</v>
      </c>
      <c r="R238" s="11" t="n">
        <v>568.6</v>
      </c>
      <c r="S238" s="11" t="n">
        <v>0</v>
      </c>
      <c r="T238" s="11" t="n">
        <v>3600.6</v>
      </c>
      <c r="U238" s="12" t="n">
        <v>5219.9</v>
      </c>
      <c r="V238" s="12" t="n">
        <v>756.5</v>
      </c>
      <c r="W238" s="12" t="n">
        <v>0</v>
      </c>
      <c r="X238" s="12" t="n">
        <v>4463.4</v>
      </c>
      <c r="Y238" s="12" t="n">
        <v>5199.9</v>
      </c>
      <c r="Z238" s="12" t="n">
        <v>697.7</v>
      </c>
      <c r="AA238" s="12" t="n">
        <v>0</v>
      </c>
      <c r="AB238" s="12" t="n">
        <v>4502.2</v>
      </c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</row>
    <row r="239" customFormat="false" ht="39" hidden="false" customHeight="true" outlineLevel="0" collapsed="false">
      <c r="A239" s="7" t="n">
        <v>1164</v>
      </c>
      <c r="B239" s="8" t="s">
        <v>97</v>
      </c>
      <c r="C239" s="9" t="s">
        <v>33</v>
      </c>
      <c r="D239" s="10" t="s">
        <v>34</v>
      </c>
      <c r="E239" s="11" t="n">
        <v>6487.7</v>
      </c>
      <c r="F239" s="11" t="n">
        <v>1203.5</v>
      </c>
      <c r="G239" s="11" t="n">
        <v>0</v>
      </c>
      <c r="H239" s="11" t="n">
        <v>5284.2</v>
      </c>
      <c r="I239" s="12" t="n">
        <v>10256.7</v>
      </c>
      <c r="J239" s="12" t="n">
        <v>2613.7</v>
      </c>
      <c r="K239" s="12" t="n">
        <v>0</v>
      </c>
      <c r="L239" s="12" t="n">
        <v>7643</v>
      </c>
      <c r="M239" s="12" t="n">
        <v>21664.7</v>
      </c>
      <c r="N239" s="12" t="n">
        <v>3764.5</v>
      </c>
      <c r="O239" s="12" t="n">
        <v>0</v>
      </c>
      <c r="P239" s="12" t="n">
        <v>17900.2</v>
      </c>
      <c r="Q239" s="11" t="n">
        <v>4567.6</v>
      </c>
      <c r="R239" s="11" t="n">
        <v>1162.4</v>
      </c>
      <c r="S239" s="11" t="n">
        <v>0</v>
      </c>
      <c r="T239" s="11" t="n">
        <v>3405.2</v>
      </c>
      <c r="U239" s="12" t="n">
        <v>7021.2</v>
      </c>
      <c r="V239" s="12" t="n">
        <v>1265.4</v>
      </c>
      <c r="W239" s="12" t="n">
        <v>0</v>
      </c>
      <c r="X239" s="12" t="n">
        <v>5755.8</v>
      </c>
      <c r="Y239" s="12" t="n">
        <v>6401.4</v>
      </c>
      <c r="Z239" s="12" t="n">
        <v>1212.9</v>
      </c>
      <c r="AA239" s="12" t="n">
        <v>0</v>
      </c>
      <c r="AB239" s="12" t="n">
        <v>5188.5</v>
      </c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</row>
    <row r="240" customFormat="false" ht="39" hidden="false" customHeight="true" outlineLevel="0" collapsed="false">
      <c r="A240" s="7" t="n">
        <v>1164</v>
      </c>
      <c r="B240" s="8" t="s">
        <v>97</v>
      </c>
      <c r="C240" s="9" t="s">
        <v>41</v>
      </c>
      <c r="D240" s="10" t="s">
        <v>42</v>
      </c>
      <c r="E240" s="11" t="n">
        <v>11099.9</v>
      </c>
      <c r="F240" s="11" t="n">
        <v>307.9</v>
      </c>
      <c r="G240" s="11" t="n">
        <v>0</v>
      </c>
      <c r="H240" s="11" t="n">
        <v>10791.9</v>
      </c>
      <c r="I240" s="12" t="n">
        <v>14846.2</v>
      </c>
      <c r="J240" s="12" t="n">
        <v>312.1</v>
      </c>
      <c r="K240" s="12" t="n">
        <v>0</v>
      </c>
      <c r="L240" s="12" t="n">
        <v>14534.1</v>
      </c>
      <c r="M240" s="12" t="n">
        <v>6936.8</v>
      </c>
      <c r="N240" s="12" t="n">
        <v>74.2</v>
      </c>
      <c r="O240" s="12" t="n">
        <v>0</v>
      </c>
      <c r="P240" s="12" t="n">
        <v>6862.6</v>
      </c>
      <c r="Q240" s="11" t="n">
        <v>1247.9</v>
      </c>
      <c r="R240" s="11" t="n">
        <v>22.9</v>
      </c>
      <c r="S240" s="11" t="n">
        <v>0</v>
      </c>
      <c r="T240" s="11" t="n">
        <v>1225</v>
      </c>
      <c r="U240" s="12" t="n">
        <v>1606.9</v>
      </c>
      <c r="V240" s="12" t="n">
        <v>29.1</v>
      </c>
      <c r="W240" s="12" t="n">
        <v>0</v>
      </c>
      <c r="X240" s="12" t="n">
        <v>1577.8</v>
      </c>
      <c r="Y240" s="12" t="n">
        <v>1652.8</v>
      </c>
      <c r="Z240" s="12" t="n">
        <v>22.9</v>
      </c>
      <c r="AA240" s="12" t="n">
        <v>0</v>
      </c>
      <c r="AB240" s="12" t="n">
        <v>1629.9</v>
      </c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</row>
    <row r="241" customFormat="false" ht="39" hidden="false" customHeight="true" outlineLevel="0" collapsed="false">
      <c r="A241" s="7" t="n">
        <v>1164</v>
      </c>
      <c r="B241" s="8" t="s">
        <v>97</v>
      </c>
      <c r="C241" s="9" t="s">
        <v>39</v>
      </c>
      <c r="D241" s="10" t="s">
        <v>40</v>
      </c>
      <c r="E241" s="11" t="n">
        <v>13399.9</v>
      </c>
      <c r="F241" s="11" t="n">
        <v>3516</v>
      </c>
      <c r="G241" s="11" t="n">
        <v>0</v>
      </c>
      <c r="H241" s="11" t="n">
        <v>9883.9</v>
      </c>
      <c r="I241" s="12" t="n">
        <v>15183</v>
      </c>
      <c r="J241" s="12" t="n">
        <v>3881.9</v>
      </c>
      <c r="K241" s="12" t="n">
        <v>0</v>
      </c>
      <c r="L241" s="12" t="n">
        <v>11301.1</v>
      </c>
      <c r="M241" s="12" t="n">
        <v>15229.2</v>
      </c>
      <c r="N241" s="12" t="n">
        <v>2622.6</v>
      </c>
      <c r="O241" s="12" t="n">
        <v>0</v>
      </c>
      <c r="P241" s="12" t="n">
        <v>12606.6</v>
      </c>
      <c r="Q241" s="11" t="n">
        <v>8370.4</v>
      </c>
      <c r="R241" s="11" t="n">
        <v>1022.4</v>
      </c>
      <c r="S241" s="11" t="n">
        <v>0</v>
      </c>
      <c r="T241" s="11" t="n">
        <v>7348</v>
      </c>
      <c r="U241" s="12" t="n">
        <v>9839.3</v>
      </c>
      <c r="V241" s="12" t="n">
        <v>1728.5</v>
      </c>
      <c r="W241" s="12" t="n">
        <v>0</v>
      </c>
      <c r="X241" s="12" t="n">
        <v>8110.8</v>
      </c>
      <c r="Y241" s="12" t="n">
        <v>9704.9</v>
      </c>
      <c r="Z241" s="12" t="n">
        <v>1478.6</v>
      </c>
      <c r="AA241" s="12" t="n">
        <v>0</v>
      </c>
      <c r="AB241" s="12" t="n">
        <v>8226.3</v>
      </c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</row>
    <row r="242" customFormat="false" ht="39" hidden="false" customHeight="true" outlineLevel="0" collapsed="false">
      <c r="A242" s="7" t="n">
        <v>1164</v>
      </c>
      <c r="B242" s="8" t="s">
        <v>97</v>
      </c>
      <c r="C242" s="9" t="s">
        <v>50</v>
      </c>
      <c r="D242" s="10" t="s">
        <v>51</v>
      </c>
      <c r="E242" s="11" t="n">
        <v>13062.6</v>
      </c>
      <c r="F242" s="11" t="n">
        <v>7023.4</v>
      </c>
      <c r="G242" s="11" t="n">
        <v>0</v>
      </c>
      <c r="H242" s="11" t="n">
        <v>6039.2</v>
      </c>
      <c r="I242" s="12" t="n">
        <v>36641.7</v>
      </c>
      <c r="J242" s="12" t="n">
        <v>28330.6</v>
      </c>
      <c r="K242" s="12" t="n">
        <v>0</v>
      </c>
      <c r="L242" s="12" t="n">
        <v>8311.1</v>
      </c>
      <c r="M242" s="12" t="n">
        <v>52230.1</v>
      </c>
      <c r="N242" s="12" t="n">
        <v>31840.9</v>
      </c>
      <c r="O242" s="12" t="n">
        <v>0</v>
      </c>
      <c r="P242" s="12" t="n">
        <v>20389.2</v>
      </c>
      <c r="Q242" s="11" t="n">
        <v>9073.3</v>
      </c>
      <c r="R242" s="11" t="n">
        <v>5779.4</v>
      </c>
      <c r="S242" s="11" t="n">
        <v>0</v>
      </c>
      <c r="T242" s="11" t="n">
        <v>3293.9</v>
      </c>
      <c r="U242" s="12" t="n">
        <v>13880.8</v>
      </c>
      <c r="V242" s="12" t="n">
        <v>8234</v>
      </c>
      <c r="W242" s="12" t="n">
        <v>0</v>
      </c>
      <c r="X242" s="12" t="n">
        <v>5646.8</v>
      </c>
      <c r="Y242" s="12" t="n">
        <v>11925.4</v>
      </c>
      <c r="Z242" s="12" t="n">
        <v>6845.5</v>
      </c>
      <c r="AA242" s="12" t="n">
        <v>0</v>
      </c>
      <c r="AB242" s="12" t="n">
        <v>5079.9</v>
      </c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</row>
    <row r="243" customFormat="false" ht="39" hidden="false" customHeight="true" outlineLevel="0" collapsed="false">
      <c r="A243" s="7" t="n">
        <v>1165</v>
      </c>
      <c r="B243" s="8" t="s">
        <v>98</v>
      </c>
      <c r="C243" s="9" t="s">
        <v>48</v>
      </c>
      <c r="D243" s="10" t="s">
        <v>49</v>
      </c>
      <c r="E243" s="11" t="n">
        <v>271.4</v>
      </c>
      <c r="F243" s="11" t="n">
        <v>146.6</v>
      </c>
      <c r="G243" s="11" t="n">
        <v>0</v>
      </c>
      <c r="H243" s="11" t="n">
        <v>124.9</v>
      </c>
      <c r="I243" s="12" t="n">
        <v>968.7</v>
      </c>
      <c r="J243" s="12" t="n">
        <v>775.5</v>
      </c>
      <c r="K243" s="12" t="n">
        <v>0</v>
      </c>
      <c r="L243" s="12" t="n">
        <v>193.2</v>
      </c>
      <c r="M243" s="12" t="n">
        <v>402.3</v>
      </c>
      <c r="N243" s="12" t="n">
        <v>222.3</v>
      </c>
      <c r="O243" s="12" t="n">
        <v>0</v>
      </c>
      <c r="P243" s="12" t="n">
        <v>180</v>
      </c>
      <c r="Q243" s="11" t="n">
        <v>59.1</v>
      </c>
      <c r="R243" s="11" t="n">
        <v>22.9</v>
      </c>
      <c r="S243" s="11" t="n">
        <v>0</v>
      </c>
      <c r="T243" s="11" t="n">
        <v>36.2</v>
      </c>
      <c r="U243" s="12" t="n">
        <v>102.9</v>
      </c>
      <c r="V243" s="12" t="n">
        <v>40.6</v>
      </c>
      <c r="W243" s="12" t="n">
        <v>0</v>
      </c>
      <c r="X243" s="12" t="n">
        <v>62.3</v>
      </c>
      <c r="Y243" s="12" t="n">
        <v>85.2</v>
      </c>
      <c r="Z243" s="12" t="n">
        <v>22.9</v>
      </c>
      <c r="AA243" s="12" t="n">
        <v>0</v>
      </c>
      <c r="AB243" s="12" t="n">
        <v>62.3</v>
      </c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</row>
    <row r="244" customFormat="false" ht="39" hidden="false" customHeight="true" outlineLevel="0" collapsed="false">
      <c r="A244" s="7" t="n">
        <v>1165</v>
      </c>
      <c r="B244" s="8" t="s">
        <v>98</v>
      </c>
      <c r="C244" s="9" t="s">
        <v>35</v>
      </c>
      <c r="D244" s="10" t="s">
        <v>36</v>
      </c>
      <c r="E244" s="11"/>
      <c r="F244" s="11"/>
      <c r="G244" s="11"/>
      <c r="H244" s="11"/>
      <c r="I244" s="12" t="n">
        <v>1383.4</v>
      </c>
      <c r="J244" s="12" t="n">
        <v>906.1</v>
      </c>
      <c r="K244" s="12" t="n">
        <v>0</v>
      </c>
      <c r="L244" s="12" t="n">
        <v>477.3</v>
      </c>
      <c r="M244" s="12" t="n">
        <v>2399</v>
      </c>
      <c r="N244" s="12" t="n">
        <v>906.1</v>
      </c>
      <c r="O244" s="12" t="n">
        <v>0</v>
      </c>
      <c r="P244" s="12" t="n">
        <v>1492.9</v>
      </c>
      <c r="Q244" s="11"/>
      <c r="R244" s="11"/>
      <c r="S244" s="11"/>
      <c r="T244" s="11"/>
      <c r="U244" s="12" t="n">
        <v>0</v>
      </c>
      <c r="V244" s="12" t="n">
        <v>0</v>
      </c>
      <c r="W244" s="12" t="n">
        <v>0</v>
      </c>
      <c r="X244" s="12" t="n">
        <v>0</v>
      </c>
      <c r="Y244" s="12" t="n">
        <v>0</v>
      </c>
      <c r="Z244" s="12" t="n">
        <v>0</v>
      </c>
      <c r="AA244" s="12" t="n">
        <v>0</v>
      </c>
      <c r="AB244" s="12" t="n">
        <v>0</v>
      </c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</row>
    <row r="245" customFormat="false" ht="39" hidden="false" customHeight="true" outlineLevel="0" collapsed="false">
      <c r="A245" s="7" t="n">
        <v>1165</v>
      </c>
      <c r="B245" s="8" t="s">
        <v>98</v>
      </c>
      <c r="C245" s="9" t="s">
        <v>29</v>
      </c>
      <c r="D245" s="10" t="s">
        <v>30</v>
      </c>
      <c r="E245" s="11" t="n">
        <v>2577.1</v>
      </c>
      <c r="F245" s="11" t="n">
        <v>600.1</v>
      </c>
      <c r="G245" s="11" t="n">
        <v>0</v>
      </c>
      <c r="H245" s="11" t="n">
        <v>1977</v>
      </c>
      <c r="I245" s="12" t="n">
        <v>3485.7</v>
      </c>
      <c r="J245" s="12" t="n">
        <v>1130</v>
      </c>
      <c r="K245" s="12" t="n">
        <v>0</v>
      </c>
      <c r="L245" s="12" t="n">
        <v>2355.7</v>
      </c>
      <c r="M245" s="12" t="n">
        <v>4411.2</v>
      </c>
      <c r="N245" s="12" t="n">
        <v>834.6</v>
      </c>
      <c r="O245" s="12" t="n">
        <v>0</v>
      </c>
      <c r="P245" s="12" t="n">
        <v>3576.6</v>
      </c>
      <c r="Q245" s="11" t="n">
        <v>1612</v>
      </c>
      <c r="R245" s="11" t="n">
        <v>196</v>
      </c>
      <c r="S245" s="11" t="n">
        <v>0</v>
      </c>
      <c r="T245" s="11" t="n">
        <v>1416</v>
      </c>
      <c r="U245" s="12" t="n">
        <v>2018.9</v>
      </c>
      <c r="V245" s="12" t="n">
        <v>260.3</v>
      </c>
      <c r="W245" s="12" t="n">
        <v>0</v>
      </c>
      <c r="X245" s="12" t="n">
        <v>1758.6</v>
      </c>
      <c r="Y245" s="12" t="n">
        <v>1958.9</v>
      </c>
      <c r="Z245" s="12" t="n">
        <v>200.3</v>
      </c>
      <c r="AA245" s="12" t="n">
        <v>0</v>
      </c>
      <c r="AB245" s="12" t="n">
        <v>1758.6</v>
      </c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</row>
    <row r="246" customFormat="false" ht="39" hidden="false" customHeight="true" outlineLevel="0" collapsed="false">
      <c r="A246" s="7" t="n">
        <v>1165</v>
      </c>
      <c r="B246" s="8" t="s">
        <v>98</v>
      </c>
      <c r="C246" s="9" t="s">
        <v>39</v>
      </c>
      <c r="D246" s="10" t="s">
        <v>40</v>
      </c>
      <c r="E246" s="11" t="n">
        <v>2956</v>
      </c>
      <c r="F246" s="11" t="n">
        <v>652.2</v>
      </c>
      <c r="G246" s="11" t="n">
        <v>0</v>
      </c>
      <c r="H246" s="11" t="n">
        <v>2303.8</v>
      </c>
      <c r="I246" s="12" t="n">
        <v>3735.8</v>
      </c>
      <c r="J246" s="12" t="n">
        <v>723.4</v>
      </c>
      <c r="K246" s="12" t="n">
        <v>0</v>
      </c>
      <c r="L246" s="12" t="n">
        <v>3012.4</v>
      </c>
      <c r="M246" s="12" t="n">
        <v>4060.4</v>
      </c>
      <c r="N246" s="12" t="n">
        <v>326.3</v>
      </c>
      <c r="O246" s="12" t="n">
        <v>0</v>
      </c>
      <c r="P246" s="12" t="n">
        <v>3734.1</v>
      </c>
      <c r="Q246" s="11" t="n">
        <v>121.4</v>
      </c>
      <c r="R246" s="11" t="n">
        <v>74.2</v>
      </c>
      <c r="S246" s="11" t="n">
        <v>0</v>
      </c>
      <c r="T246" s="11" t="n">
        <v>47.2</v>
      </c>
      <c r="U246" s="12" t="n">
        <v>171</v>
      </c>
      <c r="V246" s="12" t="n">
        <v>74.2</v>
      </c>
      <c r="W246" s="12" t="n">
        <v>0</v>
      </c>
      <c r="X246" s="12" t="n">
        <v>96.8</v>
      </c>
      <c r="Y246" s="12" t="n">
        <v>171</v>
      </c>
      <c r="Z246" s="12" t="n">
        <v>74.2</v>
      </c>
      <c r="AA246" s="12" t="n">
        <v>0</v>
      </c>
      <c r="AB246" s="12" t="n">
        <v>96.8</v>
      </c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</row>
    <row r="247" customFormat="false" ht="39" hidden="false" customHeight="true" outlineLevel="0" collapsed="false">
      <c r="A247" s="7" t="n">
        <v>1165</v>
      </c>
      <c r="B247" s="8" t="s">
        <v>98</v>
      </c>
      <c r="C247" s="9" t="s">
        <v>41</v>
      </c>
      <c r="D247" s="10" t="s">
        <v>42</v>
      </c>
      <c r="E247" s="11" t="n">
        <v>204.6</v>
      </c>
      <c r="F247" s="11" t="n">
        <v>0</v>
      </c>
      <c r="G247" s="11" t="n">
        <v>0</v>
      </c>
      <c r="H247" s="11" t="n">
        <v>204.6</v>
      </c>
      <c r="I247" s="12" t="n">
        <v>3992.2</v>
      </c>
      <c r="J247" s="12" t="n">
        <v>0</v>
      </c>
      <c r="K247" s="12" t="n">
        <v>0</v>
      </c>
      <c r="L247" s="12" t="n">
        <v>3992.2</v>
      </c>
      <c r="M247" s="12" t="n">
        <v>6497.6</v>
      </c>
      <c r="N247" s="12" t="n">
        <v>0</v>
      </c>
      <c r="O247" s="12" t="n">
        <v>0</v>
      </c>
      <c r="P247" s="12" t="n">
        <v>6497.6</v>
      </c>
      <c r="Q247" s="11" t="n">
        <v>0</v>
      </c>
      <c r="R247" s="11" t="n">
        <v>0</v>
      </c>
      <c r="S247" s="11" t="n">
        <v>0</v>
      </c>
      <c r="T247" s="11" t="n">
        <v>0</v>
      </c>
      <c r="U247" s="12" t="n">
        <v>426.4</v>
      </c>
      <c r="V247" s="12" t="n">
        <v>0</v>
      </c>
      <c r="W247" s="12" t="n">
        <v>0</v>
      </c>
      <c r="X247" s="12" t="n">
        <v>426.4</v>
      </c>
      <c r="Y247" s="12" t="n">
        <v>426.4</v>
      </c>
      <c r="Z247" s="12" t="n">
        <v>0</v>
      </c>
      <c r="AA247" s="12" t="n">
        <v>0</v>
      </c>
      <c r="AB247" s="12" t="n">
        <v>426.4</v>
      </c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</row>
    <row r="248" customFormat="false" ht="39" hidden="false" customHeight="true" outlineLevel="0" collapsed="false">
      <c r="A248" s="7" t="n">
        <v>1165</v>
      </c>
      <c r="B248" s="8" t="s">
        <v>98</v>
      </c>
      <c r="C248" s="9" t="s">
        <v>46</v>
      </c>
      <c r="D248" s="10" t="s">
        <v>47</v>
      </c>
      <c r="E248" s="11"/>
      <c r="F248" s="11"/>
      <c r="G248" s="11"/>
      <c r="H248" s="11"/>
      <c r="I248" s="12" t="n">
        <v>3994.6</v>
      </c>
      <c r="J248" s="12" t="n">
        <v>2975.4</v>
      </c>
      <c r="K248" s="12" t="n">
        <v>0</v>
      </c>
      <c r="L248" s="12" t="n">
        <v>1019.2</v>
      </c>
      <c r="M248" s="12" t="n">
        <v>8048.8</v>
      </c>
      <c r="N248" s="12" t="n">
        <v>2975.4</v>
      </c>
      <c r="O248" s="12" t="n">
        <v>0</v>
      </c>
      <c r="P248" s="12" t="n">
        <v>5073.4</v>
      </c>
      <c r="Q248" s="11"/>
      <c r="R248" s="11"/>
      <c r="S248" s="11"/>
      <c r="T248" s="11"/>
      <c r="U248" s="12" t="n">
        <v>0</v>
      </c>
      <c r="V248" s="12" t="n">
        <v>0</v>
      </c>
      <c r="W248" s="12" t="n">
        <v>0</v>
      </c>
      <c r="X248" s="12" t="n">
        <v>0</v>
      </c>
      <c r="Y248" s="12" t="n">
        <v>0</v>
      </c>
      <c r="Z248" s="12" t="n">
        <v>0</v>
      </c>
      <c r="AA248" s="12" t="n">
        <v>0</v>
      </c>
      <c r="AB248" s="12" t="n">
        <v>0</v>
      </c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</row>
    <row r="249" customFormat="false" ht="39" hidden="false" customHeight="true" outlineLevel="0" collapsed="false">
      <c r="A249" s="7" t="n">
        <v>1165</v>
      </c>
      <c r="B249" s="8" t="s">
        <v>98</v>
      </c>
      <c r="C249" s="9" t="s">
        <v>37</v>
      </c>
      <c r="D249" s="10" t="s">
        <v>38</v>
      </c>
      <c r="E249" s="11"/>
      <c r="F249" s="11"/>
      <c r="G249" s="11"/>
      <c r="H249" s="11"/>
      <c r="I249" s="12" t="n">
        <v>4267.6</v>
      </c>
      <c r="J249" s="12" t="n">
        <v>2828.1</v>
      </c>
      <c r="K249" s="12" t="n">
        <v>0</v>
      </c>
      <c r="L249" s="12" t="n">
        <v>1439.5</v>
      </c>
      <c r="M249" s="12" t="n">
        <v>8069</v>
      </c>
      <c r="N249" s="12" t="n">
        <v>2828.1</v>
      </c>
      <c r="O249" s="12" t="n">
        <v>0</v>
      </c>
      <c r="P249" s="12" t="n">
        <v>5240.9</v>
      </c>
      <c r="Q249" s="11"/>
      <c r="R249" s="11"/>
      <c r="S249" s="11"/>
      <c r="T249" s="11"/>
      <c r="U249" s="12" t="n">
        <v>0</v>
      </c>
      <c r="V249" s="12" t="n">
        <v>0</v>
      </c>
      <c r="W249" s="12" t="n">
        <v>0</v>
      </c>
      <c r="X249" s="12" t="n">
        <v>0</v>
      </c>
      <c r="Y249" s="12" t="n">
        <v>0</v>
      </c>
      <c r="Z249" s="12" t="n">
        <v>0</v>
      </c>
      <c r="AA249" s="12" t="n">
        <v>0</v>
      </c>
      <c r="AB249" s="12" t="n">
        <v>0</v>
      </c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</row>
    <row r="250" customFormat="false" ht="39" hidden="false" customHeight="true" outlineLevel="0" collapsed="false">
      <c r="A250" s="7" t="n">
        <v>1165</v>
      </c>
      <c r="B250" s="8" t="s">
        <v>98</v>
      </c>
      <c r="C250" s="9" t="s">
        <v>53</v>
      </c>
      <c r="D250" s="10" t="s">
        <v>32</v>
      </c>
      <c r="E250" s="11" t="n">
        <v>2747.8</v>
      </c>
      <c r="F250" s="11" t="n">
        <v>654.3</v>
      </c>
      <c r="G250" s="11" t="n">
        <v>0</v>
      </c>
      <c r="H250" s="11" t="n">
        <v>2093.5</v>
      </c>
      <c r="I250" s="12" t="n">
        <v>5749.5</v>
      </c>
      <c r="J250" s="12" t="n">
        <v>2358.4</v>
      </c>
      <c r="K250" s="12" t="n">
        <v>0</v>
      </c>
      <c r="L250" s="12" t="n">
        <v>3391.1</v>
      </c>
      <c r="M250" s="12" t="n">
        <v>9428.5</v>
      </c>
      <c r="N250" s="12" t="n">
        <v>2483.1</v>
      </c>
      <c r="O250" s="12" t="n">
        <v>0</v>
      </c>
      <c r="P250" s="12" t="n">
        <v>6945.4</v>
      </c>
      <c r="Q250" s="11" t="n">
        <v>2440</v>
      </c>
      <c r="R250" s="11" t="n">
        <v>431.2</v>
      </c>
      <c r="S250" s="11" t="n">
        <v>0</v>
      </c>
      <c r="T250" s="11" t="n">
        <v>2008.8</v>
      </c>
      <c r="U250" s="12" t="n">
        <v>2719.8</v>
      </c>
      <c r="V250" s="12" t="n">
        <v>450.6</v>
      </c>
      <c r="W250" s="12" t="n">
        <v>0</v>
      </c>
      <c r="X250" s="12" t="n">
        <v>2269.2</v>
      </c>
      <c r="Y250" s="12" t="n">
        <v>2700.5</v>
      </c>
      <c r="Z250" s="12" t="n">
        <v>431.3</v>
      </c>
      <c r="AA250" s="12" t="n">
        <v>0</v>
      </c>
      <c r="AB250" s="12" t="n">
        <v>2269.2</v>
      </c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</row>
    <row r="251" customFormat="false" ht="39" hidden="false" customHeight="true" outlineLevel="0" collapsed="false">
      <c r="A251" s="7" t="n">
        <v>1165</v>
      </c>
      <c r="B251" s="8" t="s">
        <v>98</v>
      </c>
      <c r="C251" s="9" t="s">
        <v>33</v>
      </c>
      <c r="D251" s="10" t="s">
        <v>34</v>
      </c>
      <c r="E251" s="11" t="n">
        <v>3599.1</v>
      </c>
      <c r="F251" s="11" t="n">
        <v>709.7</v>
      </c>
      <c r="G251" s="11" t="n">
        <v>0</v>
      </c>
      <c r="H251" s="11" t="n">
        <v>2889.4</v>
      </c>
      <c r="I251" s="12" t="n">
        <v>7250.8</v>
      </c>
      <c r="J251" s="12" t="n">
        <v>2076</v>
      </c>
      <c r="K251" s="12" t="n">
        <v>0</v>
      </c>
      <c r="L251" s="12" t="n">
        <v>5174.8</v>
      </c>
      <c r="M251" s="12" t="n">
        <v>8890.4</v>
      </c>
      <c r="N251" s="12" t="n">
        <v>1442.5</v>
      </c>
      <c r="O251" s="12" t="n">
        <v>0</v>
      </c>
      <c r="P251" s="12" t="n">
        <v>7447.9</v>
      </c>
      <c r="Q251" s="11" t="n">
        <v>2647.4</v>
      </c>
      <c r="R251" s="11" t="n">
        <v>249.5</v>
      </c>
      <c r="S251" s="11" t="n">
        <v>0</v>
      </c>
      <c r="T251" s="11" t="n">
        <v>2397.9</v>
      </c>
      <c r="U251" s="12" t="n">
        <v>3123.7</v>
      </c>
      <c r="V251" s="12" t="n">
        <v>355.5</v>
      </c>
      <c r="W251" s="12" t="n">
        <v>0</v>
      </c>
      <c r="X251" s="12" t="n">
        <v>2768.2</v>
      </c>
      <c r="Y251" s="12" t="n">
        <v>3022.1</v>
      </c>
      <c r="Z251" s="12" t="n">
        <v>253.9</v>
      </c>
      <c r="AA251" s="12" t="n">
        <v>0</v>
      </c>
      <c r="AB251" s="12" t="n">
        <v>2768.2</v>
      </c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</row>
    <row r="252" customFormat="false" ht="39" hidden="false" customHeight="true" outlineLevel="0" collapsed="false">
      <c r="A252" s="7" t="n">
        <v>1165</v>
      </c>
      <c r="B252" s="8" t="s">
        <v>98</v>
      </c>
      <c r="C252" s="9" t="s">
        <v>50</v>
      </c>
      <c r="D252" s="10" t="s">
        <v>51</v>
      </c>
      <c r="E252" s="11" t="n">
        <v>6695.4</v>
      </c>
      <c r="F252" s="11" t="n">
        <v>3509.1</v>
      </c>
      <c r="G252" s="11" t="n">
        <v>0</v>
      </c>
      <c r="H252" s="11" t="n">
        <v>3186.3</v>
      </c>
      <c r="I252" s="12" t="n">
        <v>24993.8</v>
      </c>
      <c r="J252" s="12" t="n">
        <v>20044.4</v>
      </c>
      <c r="K252" s="12" t="n">
        <v>0</v>
      </c>
      <c r="L252" s="12" t="n">
        <v>4949.4</v>
      </c>
      <c r="M252" s="12" t="n">
        <v>31743.8</v>
      </c>
      <c r="N252" s="12" t="n">
        <v>19578.7</v>
      </c>
      <c r="O252" s="12" t="n">
        <v>0</v>
      </c>
      <c r="P252" s="12" t="n">
        <v>12165.1</v>
      </c>
      <c r="Q252" s="11" t="n">
        <v>4339.7</v>
      </c>
      <c r="R252" s="11" t="n">
        <v>2128</v>
      </c>
      <c r="S252" s="11" t="n">
        <v>0</v>
      </c>
      <c r="T252" s="11" t="n">
        <v>2211.7</v>
      </c>
      <c r="U252" s="12" t="n">
        <v>5724.1</v>
      </c>
      <c r="V252" s="12" t="n">
        <v>2673.1</v>
      </c>
      <c r="W252" s="12" t="n">
        <v>0</v>
      </c>
      <c r="X252" s="12" t="n">
        <v>3051</v>
      </c>
      <c r="Y252" s="12" t="n">
        <v>5179.6</v>
      </c>
      <c r="Z252" s="12" t="n">
        <v>2128.6</v>
      </c>
      <c r="AA252" s="12" t="n">
        <v>0</v>
      </c>
      <c r="AB252" s="12" t="n">
        <v>3051</v>
      </c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</row>
    <row r="253" customFormat="false" ht="39" hidden="false" customHeight="true" outlineLevel="0" collapsed="false">
      <c r="A253" s="7" t="n">
        <v>1173</v>
      </c>
      <c r="B253" s="8" t="s">
        <v>99</v>
      </c>
      <c r="C253" s="9" t="s">
        <v>39</v>
      </c>
      <c r="D253" s="10" t="s">
        <v>40</v>
      </c>
      <c r="E253" s="11" t="n">
        <v>150.8</v>
      </c>
      <c r="F253" s="11" t="n">
        <v>81.4</v>
      </c>
      <c r="G253" s="11" t="n">
        <v>0</v>
      </c>
      <c r="H253" s="11" t="n">
        <v>69.4</v>
      </c>
      <c r="I253" s="12" t="n">
        <v>930.6</v>
      </c>
      <c r="J253" s="12" t="n">
        <v>152.6</v>
      </c>
      <c r="K253" s="12" t="n">
        <v>0</v>
      </c>
      <c r="L253" s="12" t="n">
        <v>778</v>
      </c>
      <c r="M253" s="12" t="n">
        <v>831.9</v>
      </c>
      <c r="N253" s="12" t="n">
        <v>71.2</v>
      </c>
      <c r="O253" s="12" t="n">
        <v>0</v>
      </c>
      <c r="P253" s="12" t="n">
        <v>760.7</v>
      </c>
      <c r="Q253" s="11" t="n">
        <v>0</v>
      </c>
      <c r="R253" s="11" t="n">
        <v>0</v>
      </c>
      <c r="S253" s="11" t="n">
        <v>0</v>
      </c>
      <c r="T253" s="11" t="n">
        <v>0</v>
      </c>
      <c r="U253" s="12" t="n">
        <v>0</v>
      </c>
      <c r="V253" s="12" t="n">
        <v>0</v>
      </c>
      <c r="W253" s="12" t="n">
        <v>0</v>
      </c>
      <c r="X253" s="12" t="n">
        <v>0</v>
      </c>
      <c r="Y253" s="12" t="n">
        <v>0</v>
      </c>
      <c r="Z253" s="12" t="n">
        <v>0</v>
      </c>
      <c r="AA253" s="12" t="n">
        <v>0</v>
      </c>
      <c r="AB253" s="12" t="n">
        <v>0</v>
      </c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</row>
    <row r="254" customFormat="false" ht="39" hidden="false" customHeight="true" outlineLevel="0" collapsed="false">
      <c r="A254" s="7" t="n">
        <v>1176</v>
      </c>
      <c r="B254" s="8" t="s">
        <v>100</v>
      </c>
      <c r="C254" s="9" t="s">
        <v>37</v>
      </c>
      <c r="D254" s="10" t="s">
        <v>38</v>
      </c>
      <c r="E254" s="11"/>
      <c r="F254" s="11"/>
      <c r="G254" s="11"/>
      <c r="H254" s="11"/>
      <c r="I254" s="12" t="n">
        <v>12.9</v>
      </c>
      <c r="J254" s="12" t="n">
        <v>8.5</v>
      </c>
      <c r="K254" s="12" t="n">
        <v>0</v>
      </c>
      <c r="L254" s="12" t="n">
        <v>4.4</v>
      </c>
      <c r="M254" s="12" t="n">
        <v>24.5</v>
      </c>
      <c r="N254" s="12" t="n">
        <v>8.6</v>
      </c>
      <c r="O254" s="12" t="n">
        <v>0</v>
      </c>
      <c r="P254" s="12" t="n">
        <v>15.9</v>
      </c>
      <c r="Q254" s="11"/>
      <c r="R254" s="11"/>
      <c r="S254" s="11"/>
      <c r="T254" s="11"/>
      <c r="U254" s="12" t="n">
        <v>0</v>
      </c>
      <c r="V254" s="12" t="n">
        <v>0</v>
      </c>
      <c r="W254" s="12" t="n">
        <v>0</v>
      </c>
      <c r="X254" s="12" t="n">
        <v>0</v>
      </c>
      <c r="Y254" s="12" t="n">
        <v>0</v>
      </c>
      <c r="Z254" s="12" t="n">
        <v>0</v>
      </c>
      <c r="AA254" s="12" t="n">
        <v>0</v>
      </c>
      <c r="AB254" s="12" t="n">
        <v>0</v>
      </c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</row>
    <row r="255" customFormat="false" ht="39" hidden="false" customHeight="true" outlineLevel="0" collapsed="false">
      <c r="A255" s="7" t="n">
        <v>1176</v>
      </c>
      <c r="B255" s="8" t="s">
        <v>100</v>
      </c>
      <c r="C255" s="9" t="s">
        <v>33</v>
      </c>
      <c r="D255" s="10" t="s">
        <v>34</v>
      </c>
      <c r="E255" s="11" t="n">
        <v>549.4</v>
      </c>
      <c r="F255" s="11" t="n">
        <v>83.7</v>
      </c>
      <c r="G255" s="11" t="n">
        <v>0</v>
      </c>
      <c r="H255" s="11" t="n">
        <v>465.7</v>
      </c>
      <c r="I255" s="12" t="n">
        <v>2088.3</v>
      </c>
      <c r="J255" s="12" t="n">
        <v>659.5</v>
      </c>
      <c r="K255" s="12" t="n">
        <v>0</v>
      </c>
      <c r="L255" s="12" t="n">
        <v>1428.8</v>
      </c>
      <c r="M255" s="12" t="n">
        <v>6385.8</v>
      </c>
      <c r="N255" s="12" t="n">
        <v>1272.3</v>
      </c>
      <c r="O255" s="12" t="n">
        <v>0</v>
      </c>
      <c r="P255" s="12" t="n">
        <v>5113.5</v>
      </c>
      <c r="Q255" s="11" t="n">
        <v>549.3</v>
      </c>
      <c r="R255" s="11" t="n">
        <v>83.6</v>
      </c>
      <c r="S255" s="11" t="n">
        <v>0</v>
      </c>
      <c r="T255" s="11" t="n">
        <v>465.7</v>
      </c>
      <c r="U255" s="12" t="n">
        <v>1104.3</v>
      </c>
      <c r="V255" s="12" t="n">
        <v>638.6</v>
      </c>
      <c r="W255" s="12" t="n">
        <v>0</v>
      </c>
      <c r="X255" s="12" t="n">
        <v>465.7</v>
      </c>
      <c r="Y255" s="12" t="n">
        <v>992.3</v>
      </c>
      <c r="Z255" s="12" t="n">
        <v>526.6</v>
      </c>
      <c r="AA255" s="12" t="n">
        <v>0</v>
      </c>
      <c r="AB255" s="12" t="n">
        <v>465.7</v>
      </c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</row>
    <row r="256" customFormat="false" ht="39" hidden="false" customHeight="true" outlineLevel="0" collapsed="false">
      <c r="A256" s="7" t="n">
        <v>1178</v>
      </c>
      <c r="B256" s="8" t="s">
        <v>101</v>
      </c>
      <c r="C256" s="9" t="s">
        <v>50</v>
      </c>
      <c r="D256" s="10" t="s">
        <v>51</v>
      </c>
      <c r="E256" s="11"/>
      <c r="F256" s="11"/>
      <c r="G256" s="11"/>
      <c r="H256" s="11"/>
      <c r="I256" s="12" t="n">
        <v>61.4</v>
      </c>
      <c r="J256" s="12" t="n">
        <v>55.5</v>
      </c>
      <c r="K256" s="12" t="n">
        <v>0</v>
      </c>
      <c r="L256" s="12" t="n">
        <v>5.9</v>
      </c>
      <c r="M256" s="12" t="n">
        <v>246.2</v>
      </c>
      <c r="N256" s="12" t="n">
        <v>166.5</v>
      </c>
      <c r="O256" s="12" t="n">
        <v>0</v>
      </c>
      <c r="P256" s="12" t="n">
        <v>79.7</v>
      </c>
      <c r="Q256" s="11"/>
      <c r="R256" s="11"/>
      <c r="S256" s="11"/>
      <c r="T256" s="11"/>
      <c r="U256" s="12" t="n">
        <v>0</v>
      </c>
      <c r="V256" s="12" t="n">
        <v>0</v>
      </c>
      <c r="W256" s="12" t="n">
        <v>0</v>
      </c>
      <c r="X256" s="12" t="n">
        <v>0</v>
      </c>
      <c r="Y256" s="12" t="n">
        <v>0</v>
      </c>
      <c r="Z256" s="12" t="n">
        <v>0</v>
      </c>
      <c r="AA256" s="12" t="n">
        <v>0</v>
      </c>
      <c r="AB256" s="12" t="n">
        <v>0</v>
      </c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</row>
    <row r="257" customFormat="false" ht="39" hidden="false" customHeight="true" outlineLevel="0" collapsed="false">
      <c r="A257" s="7" t="n">
        <v>1178</v>
      </c>
      <c r="B257" s="8" t="s">
        <v>101</v>
      </c>
      <c r="C257" s="9" t="s">
        <v>29</v>
      </c>
      <c r="D257" s="10" t="s">
        <v>30</v>
      </c>
      <c r="E257" s="11" t="n">
        <v>149.3</v>
      </c>
      <c r="F257" s="11" t="n">
        <v>34.6</v>
      </c>
      <c r="G257" s="11" t="n">
        <v>0</v>
      </c>
      <c r="H257" s="11" t="n">
        <v>114.7</v>
      </c>
      <c r="I257" s="12" t="n">
        <v>322.3</v>
      </c>
      <c r="J257" s="12" t="n">
        <v>135.5</v>
      </c>
      <c r="K257" s="12" t="n">
        <v>0</v>
      </c>
      <c r="L257" s="12" t="n">
        <v>186.8</v>
      </c>
      <c r="M257" s="12" t="n">
        <v>403.7</v>
      </c>
      <c r="N257" s="12" t="n">
        <v>76.2</v>
      </c>
      <c r="O257" s="12" t="n">
        <v>0</v>
      </c>
      <c r="P257" s="12" t="n">
        <v>327.5</v>
      </c>
      <c r="Q257" s="11" t="n">
        <v>93.2</v>
      </c>
      <c r="R257" s="11" t="n">
        <v>17</v>
      </c>
      <c r="S257" s="11" t="n">
        <v>0</v>
      </c>
      <c r="T257" s="11" t="n">
        <v>76.2</v>
      </c>
      <c r="U257" s="12" t="n">
        <v>93.2</v>
      </c>
      <c r="V257" s="12" t="n">
        <v>17</v>
      </c>
      <c r="W257" s="12" t="n">
        <v>0</v>
      </c>
      <c r="X257" s="12" t="n">
        <v>76.2</v>
      </c>
      <c r="Y257" s="12" t="n">
        <v>93.2</v>
      </c>
      <c r="Z257" s="12" t="n">
        <v>17</v>
      </c>
      <c r="AA257" s="12" t="n">
        <v>0</v>
      </c>
      <c r="AB257" s="12" t="n">
        <v>76.2</v>
      </c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</row>
    <row r="258" customFormat="false" ht="39" hidden="false" customHeight="true" outlineLevel="0" collapsed="false">
      <c r="A258" s="7" t="n">
        <v>1178</v>
      </c>
      <c r="B258" s="8" t="s">
        <v>101</v>
      </c>
      <c r="C258" s="9" t="s">
        <v>37</v>
      </c>
      <c r="D258" s="10" t="s">
        <v>38</v>
      </c>
      <c r="E258" s="11"/>
      <c r="F258" s="11"/>
      <c r="G258" s="11"/>
      <c r="H258" s="11"/>
      <c r="I258" s="12" t="n">
        <v>349.2</v>
      </c>
      <c r="J258" s="12" t="n">
        <v>231.4</v>
      </c>
      <c r="K258" s="12" t="n">
        <v>0</v>
      </c>
      <c r="L258" s="12" t="n">
        <v>117.8</v>
      </c>
      <c r="M258" s="12" t="n">
        <v>660.2</v>
      </c>
      <c r="N258" s="12" t="n">
        <v>231.4</v>
      </c>
      <c r="O258" s="12" t="n">
        <v>0</v>
      </c>
      <c r="P258" s="12" t="n">
        <v>428.8</v>
      </c>
      <c r="Q258" s="11"/>
      <c r="R258" s="11"/>
      <c r="S258" s="11"/>
      <c r="T258" s="11"/>
      <c r="U258" s="12" t="n">
        <v>0</v>
      </c>
      <c r="V258" s="12" t="n">
        <v>0</v>
      </c>
      <c r="W258" s="12" t="n">
        <v>0</v>
      </c>
      <c r="X258" s="12" t="n">
        <v>0</v>
      </c>
      <c r="Y258" s="12" t="n">
        <v>0</v>
      </c>
      <c r="Z258" s="12" t="n">
        <v>0</v>
      </c>
      <c r="AA258" s="12" t="n">
        <v>0</v>
      </c>
      <c r="AB258" s="12" t="n">
        <v>0</v>
      </c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</row>
    <row r="259" customFormat="false" ht="39" hidden="false" customHeight="true" outlineLevel="0" collapsed="false">
      <c r="A259" s="7" t="n">
        <v>1178</v>
      </c>
      <c r="B259" s="8" t="s">
        <v>101</v>
      </c>
      <c r="C259" s="9" t="s">
        <v>35</v>
      </c>
      <c r="D259" s="10" t="s">
        <v>36</v>
      </c>
      <c r="E259" s="11"/>
      <c r="F259" s="11"/>
      <c r="G259" s="11"/>
      <c r="H259" s="11"/>
      <c r="I259" s="12" t="n">
        <v>353.2</v>
      </c>
      <c r="J259" s="12" t="n">
        <v>231.3</v>
      </c>
      <c r="K259" s="12" t="n">
        <v>0</v>
      </c>
      <c r="L259" s="12" t="n">
        <v>121.9</v>
      </c>
      <c r="M259" s="12" t="n">
        <v>612.6</v>
      </c>
      <c r="N259" s="12" t="n">
        <v>231.4</v>
      </c>
      <c r="O259" s="12" t="n">
        <v>0</v>
      </c>
      <c r="P259" s="12" t="n">
        <v>381.2</v>
      </c>
      <c r="Q259" s="11"/>
      <c r="R259" s="11"/>
      <c r="S259" s="11"/>
      <c r="T259" s="11"/>
      <c r="U259" s="12" t="n">
        <v>0</v>
      </c>
      <c r="V259" s="12" t="n">
        <v>0</v>
      </c>
      <c r="W259" s="12" t="n">
        <v>0</v>
      </c>
      <c r="X259" s="12" t="n">
        <v>0</v>
      </c>
      <c r="Y259" s="12" t="n">
        <v>0</v>
      </c>
      <c r="Z259" s="12" t="n">
        <v>0</v>
      </c>
      <c r="AA259" s="12" t="n">
        <v>0</v>
      </c>
      <c r="AB259" s="12" t="n">
        <v>0</v>
      </c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</row>
    <row r="260" customFormat="false" ht="39" hidden="false" customHeight="true" outlineLevel="0" collapsed="false">
      <c r="A260" s="7" t="n">
        <v>1178</v>
      </c>
      <c r="B260" s="8" t="s">
        <v>101</v>
      </c>
      <c r="C260" s="9" t="s">
        <v>46</v>
      </c>
      <c r="D260" s="10" t="s">
        <v>47</v>
      </c>
      <c r="E260" s="11"/>
      <c r="F260" s="11"/>
      <c r="G260" s="11"/>
      <c r="H260" s="11"/>
      <c r="I260" s="12" t="n">
        <v>918.3</v>
      </c>
      <c r="J260" s="12" t="n">
        <v>684</v>
      </c>
      <c r="K260" s="12" t="n">
        <v>0</v>
      </c>
      <c r="L260" s="12" t="n">
        <v>234.3</v>
      </c>
      <c r="M260" s="12" t="n">
        <v>1850.3</v>
      </c>
      <c r="N260" s="12" t="n">
        <v>684</v>
      </c>
      <c r="O260" s="12" t="n">
        <v>0</v>
      </c>
      <c r="P260" s="12" t="n">
        <v>1166.3</v>
      </c>
      <c r="Q260" s="11"/>
      <c r="R260" s="11"/>
      <c r="S260" s="11"/>
      <c r="T260" s="11"/>
      <c r="U260" s="12" t="n">
        <v>0</v>
      </c>
      <c r="V260" s="12" t="n">
        <v>0</v>
      </c>
      <c r="W260" s="12" t="n">
        <v>0</v>
      </c>
      <c r="X260" s="12" t="n">
        <v>0</v>
      </c>
      <c r="Y260" s="12" t="n">
        <v>0</v>
      </c>
      <c r="Z260" s="12" t="n">
        <v>0</v>
      </c>
      <c r="AA260" s="12" t="n">
        <v>0</v>
      </c>
      <c r="AB260" s="12" t="n">
        <v>0</v>
      </c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</row>
    <row r="261" customFormat="false" ht="39" hidden="false" customHeight="true" outlineLevel="0" collapsed="false">
      <c r="A261" s="7" t="n">
        <v>1178</v>
      </c>
      <c r="B261" s="8" t="s">
        <v>101</v>
      </c>
      <c r="C261" s="9" t="s">
        <v>53</v>
      </c>
      <c r="D261" s="10" t="s">
        <v>32</v>
      </c>
      <c r="E261" s="11" t="n">
        <v>385.1</v>
      </c>
      <c r="F261" s="11" t="n">
        <v>122.6</v>
      </c>
      <c r="G261" s="11" t="n">
        <v>0</v>
      </c>
      <c r="H261" s="11" t="n">
        <v>262.5</v>
      </c>
      <c r="I261" s="12" t="n">
        <v>1198.5</v>
      </c>
      <c r="J261" s="12" t="n">
        <v>584.4</v>
      </c>
      <c r="K261" s="12" t="n">
        <v>0</v>
      </c>
      <c r="L261" s="12" t="n">
        <v>614.1</v>
      </c>
      <c r="M261" s="12" t="n">
        <v>1281.2</v>
      </c>
      <c r="N261" s="12" t="n">
        <v>363.2</v>
      </c>
      <c r="O261" s="12" t="n">
        <v>0</v>
      </c>
      <c r="P261" s="12" t="n">
        <v>918</v>
      </c>
      <c r="Q261" s="11" t="n">
        <v>281</v>
      </c>
      <c r="R261" s="11" t="n">
        <v>70.7</v>
      </c>
      <c r="S261" s="11" t="n">
        <v>0</v>
      </c>
      <c r="T261" s="11" t="n">
        <v>210.3</v>
      </c>
      <c r="U261" s="12" t="n">
        <v>281</v>
      </c>
      <c r="V261" s="12" t="n">
        <v>70.7</v>
      </c>
      <c r="W261" s="12" t="n">
        <v>0</v>
      </c>
      <c r="X261" s="12" t="n">
        <v>210.3</v>
      </c>
      <c r="Y261" s="12" t="n">
        <v>281</v>
      </c>
      <c r="Z261" s="12" t="n">
        <v>70.7</v>
      </c>
      <c r="AA261" s="12" t="n">
        <v>0</v>
      </c>
      <c r="AB261" s="12" t="n">
        <v>210.3</v>
      </c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</row>
    <row r="262" customFormat="false" ht="39" hidden="false" customHeight="true" outlineLevel="0" collapsed="false">
      <c r="A262" s="7" t="n">
        <v>1178</v>
      </c>
      <c r="B262" s="8" t="s">
        <v>101</v>
      </c>
      <c r="C262" s="9" t="s">
        <v>48</v>
      </c>
      <c r="D262" s="10" t="s">
        <v>49</v>
      </c>
      <c r="E262" s="11" t="n">
        <v>598.1</v>
      </c>
      <c r="F262" s="11" t="n">
        <v>326.1</v>
      </c>
      <c r="G262" s="11" t="n">
        <v>0</v>
      </c>
      <c r="H262" s="11" t="n">
        <v>272</v>
      </c>
      <c r="I262" s="12" t="n">
        <v>2525.7</v>
      </c>
      <c r="J262" s="12" t="n">
        <v>2064.7</v>
      </c>
      <c r="K262" s="12" t="n">
        <v>0</v>
      </c>
      <c r="L262" s="12" t="n">
        <v>461</v>
      </c>
      <c r="M262" s="12" t="n">
        <v>2203.5</v>
      </c>
      <c r="N262" s="12" t="n">
        <v>1178.6</v>
      </c>
      <c r="O262" s="12" t="n">
        <v>0</v>
      </c>
      <c r="P262" s="12" t="n">
        <v>1024.9</v>
      </c>
      <c r="Q262" s="11" t="n">
        <v>410.8</v>
      </c>
      <c r="R262" s="11" t="n">
        <v>221.9</v>
      </c>
      <c r="S262" s="11" t="n">
        <v>0</v>
      </c>
      <c r="T262" s="11" t="n">
        <v>188.9</v>
      </c>
      <c r="U262" s="12" t="n">
        <v>410.8</v>
      </c>
      <c r="V262" s="12" t="n">
        <v>221.9</v>
      </c>
      <c r="W262" s="12" t="n">
        <v>0</v>
      </c>
      <c r="X262" s="12" t="n">
        <v>188.9</v>
      </c>
      <c r="Y262" s="12" t="n">
        <v>410.8</v>
      </c>
      <c r="Z262" s="12" t="n">
        <v>221.9</v>
      </c>
      <c r="AA262" s="12" t="n">
        <v>0</v>
      </c>
      <c r="AB262" s="12" t="n">
        <v>188.9</v>
      </c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</row>
    <row r="263" customFormat="false" ht="39" hidden="false" customHeight="true" outlineLevel="0" collapsed="false">
      <c r="A263" s="7" t="n">
        <v>1178</v>
      </c>
      <c r="B263" s="8" t="s">
        <v>101</v>
      </c>
      <c r="C263" s="9" t="s">
        <v>33</v>
      </c>
      <c r="D263" s="10" t="s">
        <v>34</v>
      </c>
      <c r="E263" s="11" t="n">
        <v>1184.5</v>
      </c>
      <c r="F263" s="11" t="n">
        <v>192.5</v>
      </c>
      <c r="G263" s="11" t="n">
        <v>0</v>
      </c>
      <c r="H263" s="11" t="n">
        <v>992</v>
      </c>
      <c r="I263" s="12" t="n">
        <v>3036.4</v>
      </c>
      <c r="J263" s="12" t="n">
        <v>885.4</v>
      </c>
      <c r="K263" s="12" t="n">
        <v>0</v>
      </c>
      <c r="L263" s="12" t="n">
        <v>2151</v>
      </c>
      <c r="M263" s="12" t="n">
        <v>4769.8</v>
      </c>
      <c r="N263" s="12" t="n">
        <v>780.3</v>
      </c>
      <c r="O263" s="12" t="n">
        <v>0</v>
      </c>
      <c r="P263" s="12" t="n">
        <v>3989.5</v>
      </c>
      <c r="Q263" s="11" t="n">
        <v>1083.9</v>
      </c>
      <c r="R263" s="11" t="n">
        <v>106.3</v>
      </c>
      <c r="S263" s="11" t="n">
        <v>0</v>
      </c>
      <c r="T263" s="11" t="n">
        <v>977.6</v>
      </c>
      <c r="U263" s="12" t="n">
        <v>1083.9</v>
      </c>
      <c r="V263" s="12" t="n">
        <v>106.3</v>
      </c>
      <c r="W263" s="12" t="n">
        <v>0</v>
      </c>
      <c r="X263" s="12" t="n">
        <v>977.6</v>
      </c>
      <c r="Y263" s="12" t="n">
        <v>1083.9</v>
      </c>
      <c r="Z263" s="12" t="n">
        <v>106.3</v>
      </c>
      <c r="AA263" s="12" t="n">
        <v>0</v>
      </c>
      <c r="AB263" s="12" t="n">
        <v>977.6</v>
      </c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</row>
    <row r="264" customFormat="false" ht="39" hidden="false" customHeight="true" outlineLevel="0" collapsed="false">
      <c r="A264" s="7" t="n">
        <v>1180</v>
      </c>
      <c r="B264" s="8" t="s">
        <v>102</v>
      </c>
      <c r="C264" s="9" t="s">
        <v>29</v>
      </c>
      <c r="D264" s="10" t="s">
        <v>30</v>
      </c>
      <c r="E264" s="11" t="n">
        <v>16</v>
      </c>
      <c r="F264" s="11" t="n">
        <v>2.9</v>
      </c>
      <c r="G264" s="11" t="n">
        <v>0</v>
      </c>
      <c r="H264" s="11" t="n">
        <v>13.1</v>
      </c>
      <c r="I264" s="12" t="n">
        <v>44.8</v>
      </c>
      <c r="J264" s="12" t="n">
        <v>19.7</v>
      </c>
      <c r="K264" s="12" t="n">
        <v>0</v>
      </c>
      <c r="L264" s="12" t="n">
        <v>25.1</v>
      </c>
      <c r="M264" s="12" t="n">
        <v>57.2</v>
      </c>
      <c r="N264" s="12" t="n">
        <v>11.3</v>
      </c>
      <c r="O264" s="12" t="n">
        <v>0</v>
      </c>
      <c r="P264" s="12" t="n">
        <v>45.9</v>
      </c>
      <c r="Q264" s="11" t="n">
        <v>15</v>
      </c>
      <c r="R264" s="11" t="n">
        <v>1.9</v>
      </c>
      <c r="S264" s="11" t="n">
        <v>0</v>
      </c>
      <c r="T264" s="11" t="n">
        <v>13.1</v>
      </c>
      <c r="U264" s="12" t="n">
        <v>15</v>
      </c>
      <c r="V264" s="12" t="n">
        <v>1.9</v>
      </c>
      <c r="W264" s="12" t="n">
        <v>0</v>
      </c>
      <c r="X264" s="12" t="n">
        <v>13.1</v>
      </c>
      <c r="Y264" s="12" t="n">
        <v>15</v>
      </c>
      <c r="Z264" s="12" t="n">
        <v>1.9</v>
      </c>
      <c r="AA264" s="12" t="n">
        <v>0</v>
      </c>
      <c r="AB264" s="12" t="n">
        <v>13.1</v>
      </c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</row>
    <row r="265" customFormat="false" ht="39" hidden="false" customHeight="true" outlineLevel="0" collapsed="false">
      <c r="A265" s="7" t="n">
        <v>1180</v>
      </c>
      <c r="B265" s="8" t="s">
        <v>102</v>
      </c>
      <c r="C265" s="9" t="s">
        <v>50</v>
      </c>
      <c r="D265" s="10" t="s">
        <v>51</v>
      </c>
      <c r="E265" s="11"/>
      <c r="F265" s="11"/>
      <c r="G265" s="11"/>
      <c r="H265" s="11"/>
      <c r="I265" s="12" t="n">
        <v>61.4</v>
      </c>
      <c r="J265" s="12" t="n">
        <v>55.5</v>
      </c>
      <c r="K265" s="12" t="n">
        <v>0</v>
      </c>
      <c r="L265" s="12" t="n">
        <v>5.9</v>
      </c>
      <c r="M265" s="12" t="n">
        <v>246.2</v>
      </c>
      <c r="N265" s="12" t="n">
        <v>166.5</v>
      </c>
      <c r="O265" s="12" t="n">
        <v>0</v>
      </c>
      <c r="P265" s="12" t="n">
        <v>79.7</v>
      </c>
      <c r="Q265" s="11"/>
      <c r="R265" s="11"/>
      <c r="S265" s="11"/>
      <c r="T265" s="11"/>
      <c r="U265" s="12" t="n">
        <v>0</v>
      </c>
      <c r="V265" s="12" t="n">
        <v>0</v>
      </c>
      <c r="W265" s="12" t="n">
        <v>0</v>
      </c>
      <c r="X265" s="12" t="n">
        <v>0</v>
      </c>
      <c r="Y265" s="12" t="n">
        <v>0</v>
      </c>
      <c r="Z265" s="12" t="n">
        <v>0</v>
      </c>
      <c r="AA265" s="12" t="n">
        <v>0</v>
      </c>
      <c r="AB265" s="12" t="n">
        <v>0</v>
      </c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</row>
    <row r="266" customFormat="false" ht="39" hidden="false" customHeight="true" outlineLevel="0" collapsed="false">
      <c r="A266" s="7" t="n">
        <v>1180</v>
      </c>
      <c r="B266" s="8" t="s">
        <v>102</v>
      </c>
      <c r="C266" s="9" t="s">
        <v>37</v>
      </c>
      <c r="D266" s="10" t="s">
        <v>38</v>
      </c>
      <c r="E266" s="11"/>
      <c r="F266" s="11"/>
      <c r="G266" s="11"/>
      <c r="H266" s="11"/>
      <c r="I266" s="12" t="n">
        <v>77.6</v>
      </c>
      <c r="J266" s="12" t="n">
        <v>51.4</v>
      </c>
      <c r="K266" s="12" t="n">
        <v>0</v>
      </c>
      <c r="L266" s="12" t="n">
        <v>26.2</v>
      </c>
      <c r="M266" s="12" t="n">
        <v>146.7</v>
      </c>
      <c r="N266" s="12" t="n">
        <v>51.4</v>
      </c>
      <c r="O266" s="12" t="n">
        <v>0</v>
      </c>
      <c r="P266" s="12" t="n">
        <v>95.3</v>
      </c>
      <c r="Q266" s="11"/>
      <c r="R266" s="11"/>
      <c r="S266" s="11"/>
      <c r="T266" s="11"/>
      <c r="U266" s="12" t="n">
        <v>0</v>
      </c>
      <c r="V266" s="12" t="n">
        <v>0</v>
      </c>
      <c r="W266" s="12" t="n">
        <v>0</v>
      </c>
      <c r="X266" s="12" t="n">
        <v>0</v>
      </c>
      <c r="Y266" s="12" t="n">
        <v>0</v>
      </c>
      <c r="Z266" s="12" t="n">
        <v>0</v>
      </c>
      <c r="AA266" s="12" t="n">
        <v>0</v>
      </c>
      <c r="AB266" s="12" t="n">
        <v>0</v>
      </c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</row>
    <row r="267" customFormat="false" ht="39" hidden="false" customHeight="true" outlineLevel="0" collapsed="false">
      <c r="A267" s="7" t="n">
        <v>1180</v>
      </c>
      <c r="B267" s="8" t="s">
        <v>102</v>
      </c>
      <c r="C267" s="9" t="s">
        <v>35</v>
      </c>
      <c r="D267" s="10" t="s">
        <v>36</v>
      </c>
      <c r="E267" s="11"/>
      <c r="F267" s="11"/>
      <c r="G267" s="11"/>
      <c r="H267" s="11"/>
      <c r="I267" s="12" t="n">
        <v>235.5</v>
      </c>
      <c r="J267" s="12" t="n">
        <v>154.2</v>
      </c>
      <c r="K267" s="12" t="n">
        <v>0</v>
      </c>
      <c r="L267" s="12" t="n">
        <v>81.3</v>
      </c>
      <c r="M267" s="12" t="n">
        <v>408.3</v>
      </c>
      <c r="N267" s="12" t="n">
        <v>154.2</v>
      </c>
      <c r="O267" s="12" t="n">
        <v>0</v>
      </c>
      <c r="P267" s="12" t="n">
        <v>254.1</v>
      </c>
      <c r="Q267" s="11"/>
      <c r="R267" s="11"/>
      <c r="S267" s="11"/>
      <c r="T267" s="11"/>
      <c r="U267" s="12" t="n">
        <v>0</v>
      </c>
      <c r="V267" s="12" t="n">
        <v>0</v>
      </c>
      <c r="W267" s="12" t="n">
        <v>0</v>
      </c>
      <c r="X267" s="12" t="n">
        <v>0</v>
      </c>
      <c r="Y267" s="12" t="n">
        <v>0</v>
      </c>
      <c r="Z267" s="12" t="n">
        <v>0</v>
      </c>
      <c r="AA267" s="12" t="n">
        <v>0</v>
      </c>
      <c r="AB267" s="12" t="n">
        <v>0</v>
      </c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</row>
    <row r="268" customFormat="false" ht="39" hidden="false" customHeight="true" outlineLevel="0" collapsed="false">
      <c r="A268" s="7" t="n">
        <v>1180</v>
      </c>
      <c r="B268" s="8" t="s">
        <v>102</v>
      </c>
      <c r="C268" s="9" t="s">
        <v>53</v>
      </c>
      <c r="D268" s="10" t="s">
        <v>32</v>
      </c>
      <c r="E268" s="11" t="n">
        <v>17.1</v>
      </c>
      <c r="F268" s="11" t="n">
        <v>3.8</v>
      </c>
      <c r="G268" s="11" t="n">
        <v>0</v>
      </c>
      <c r="H268" s="11" t="n">
        <v>13.3</v>
      </c>
      <c r="I268" s="12" t="n">
        <v>249.5</v>
      </c>
      <c r="J268" s="12" t="n">
        <v>135.7</v>
      </c>
      <c r="K268" s="12" t="n">
        <v>0</v>
      </c>
      <c r="L268" s="12" t="n">
        <v>113.8</v>
      </c>
      <c r="M268" s="12" t="n">
        <v>158.3</v>
      </c>
      <c r="N268" s="12" t="n">
        <v>36.8</v>
      </c>
      <c r="O268" s="12" t="n">
        <v>0</v>
      </c>
      <c r="P268" s="12" t="n">
        <v>121.5</v>
      </c>
      <c r="Q268" s="11" t="n">
        <v>17.1</v>
      </c>
      <c r="R268" s="11" t="n">
        <v>3.8</v>
      </c>
      <c r="S268" s="11" t="n">
        <v>0</v>
      </c>
      <c r="T268" s="11" t="n">
        <v>13.3</v>
      </c>
      <c r="U268" s="12" t="n">
        <v>17.3</v>
      </c>
      <c r="V268" s="12" t="n">
        <v>4</v>
      </c>
      <c r="W268" s="12" t="n">
        <v>0</v>
      </c>
      <c r="X268" s="12" t="n">
        <v>13.3</v>
      </c>
      <c r="Y268" s="12" t="n">
        <v>17.3</v>
      </c>
      <c r="Z268" s="12" t="n">
        <v>4</v>
      </c>
      <c r="AA268" s="12" t="n">
        <v>0</v>
      </c>
      <c r="AB268" s="12" t="n">
        <v>13.3</v>
      </c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</row>
    <row r="269" customFormat="false" ht="39" hidden="false" customHeight="true" outlineLevel="0" collapsed="false">
      <c r="A269" s="7" t="n">
        <v>1180</v>
      </c>
      <c r="B269" s="8" t="s">
        <v>102</v>
      </c>
      <c r="C269" s="9" t="s">
        <v>46</v>
      </c>
      <c r="D269" s="10" t="s">
        <v>47</v>
      </c>
      <c r="E269" s="11"/>
      <c r="F269" s="11"/>
      <c r="G269" s="11"/>
      <c r="H269" s="11"/>
      <c r="I269" s="12" t="n">
        <v>642.8</v>
      </c>
      <c r="J269" s="12" t="n">
        <v>478.8</v>
      </c>
      <c r="K269" s="12" t="n">
        <v>0</v>
      </c>
      <c r="L269" s="12" t="n">
        <v>164</v>
      </c>
      <c r="M269" s="12" t="n">
        <v>1295.2</v>
      </c>
      <c r="N269" s="12" t="n">
        <v>478.8</v>
      </c>
      <c r="O269" s="12" t="n">
        <v>0</v>
      </c>
      <c r="P269" s="12" t="n">
        <v>816.4</v>
      </c>
      <c r="Q269" s="11"/>
      <c r="R269" s="11"/>
      <c r="S269" s="11"/>
      <c r="T269" s="11"/>
      <c r="U269" s="12" t="n">
        <v>0</v>
      </c>
      <c r="V269" s="12" t="n">
        <v>0</v>
      </c>
      <c r="W269" s="12" t="n">
        <v>0</v>
      </c>
      <c r="X269" s="12" t="n">
        <v>0</v>
      </c>
      <c r="Y269" s="12" t="n">
        <v>0</v>
      </c>
      <c r="Z269" s="12" t="n">
        <v>0</v>
      </c>
      <c r="AA269" s="12" t="n">
        <v>0</v>
      </c>
      <c r="AB269" s="12" t="n">
        <v>0</v>
      </c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</row>
    <row r="270" customFormat="false" ht="39" hidden="false" customHeight="true" outlineLevel="0" collapsed="false">
      <c r="A270" s="7" t="n">
        <v>1180</v>
      </c>
      <c r="B270" s="8" t="s">
        <v>102</v>
      </c>
      <c r="C270" s="9" t="s">
        <v>33</v>
      </c>
      <c r="D270" s="10" t="s">
        <v>34</v>
      </c>
      <c r="E270" s="11" t="n">
        <v>779.3</v>
      </c>
      <c r="F270" s="11" t="n">
        <v>122.2</v>
      </c>
      <c r="G270" s="11" t="n">
        <v>0</v>
      </c>
      <c r="H270" s="11" t="n">
        <v>657.1</v>
      </c>
      <c r="I270" s="12" t="n">
        <v>1340.1</v>
      </c>
      <c r="J270" s="12" t="n">
        <v>332</v>
      </c>
      <c r="K270" s="12" t="n">
        <v>0</v>
      </c>
      <c r="L270" s="12" t="n">
        <v>1008.1</v>
      </c>
      <c r="M270" s="12" t="n">
        <v>2766.6</v>
      </c>
      <c r="N270" s="12" t="n">
        <v>463.8</v>
      </c>
      <c r="O270" s="12" t="n">
        <v>0</v>
      </c>
      <c r="P270" s="12" t="n">
        <v>2302.8</v>
      </c>
      <c r="Q270" s="11" t="n">
        <v>445.7</v>
      </c>
      <c r="R270" s="11" t="n">
        <v>44.4</v>
      </c>
      <c r="S270" s="11" t="n">
        <v>0</v>
      </c>
      <c r="T270" s="11" t="n">
        <v>401.3</v>
      </c>
      <c r="U270" s="12" t="n">
        <v>545.3</v>
      </c>
      <c r="V270" s="12" t="n">
        <v>66.9</v>
      </c>
      <c r="W270" s="12" t="n">
        <v>0</v>
      </c>
      <c r="X270" s="12" t="n">
        <v>478.4</v>
      </c>
      <c r="Y270" s="12" t="n">
        <v>498.9</v>
      </c>
      <c r="Z270" s="12" t="n">
        <v>50.5</v>
      </c>
      <c r="AA270" s="12" t="n">
        <v>0</v>
      </c>
      <c r="AB270" s="12" t="n">
        <v>448.4</v>
      </c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</row>
    <row r="271" customFormat="false" ht="39" hidden="false" customHeight="true" outlineLevel="0" collapsed="false">
      <c r="A271" s="7" t="n">
        <v>1180</v>
      </c>
      <c r="B271" s="8" t="s">
        <v>102</v>
      </c>
      <c r="C271" s="9" t="s">
        <v>48</v>
      </c>
      <c r="D271" s="10" t="s">
        <v>49</v>
      </c>
      <c r="E271" s="11" t="n">
        <v>785.3</v>
      </c>
      <c r="F271" s="11" t="n">
        <v>402.9</v>
      </c>
      <c r="G271" s="11" t="n">
        <v>0</v>
      </c>
      <c r="H271" s="11" t="n">
        <v>382.4</v>
      </c>
      <c r="I271" s="12" t="n">
        <v>2261.7</v>
      </c>
      <c r="J271" s="12" t="n">
        <v>1734.6</v>
      </c>
      <c r="K271" s="12" t="n">
        <v>0</v>
      </c>
      <c r="L271" s="12" t="n">
        <v>527.1</v>
      </c>
      <c r="M271" s="12" t="n">
        <v>2517.3</v>
      </c>
      <c r="N271" s="12" t="n">
        <v>1363.8</v>
      </c>
      <c r="O271" s="12" t="n">
        <v>0</v>
      </c>
      <c r="P271" s="12" t="n">
        <v>1153.5</v>
      </c>
      <c r="Q271" s="11" t="n">
        <v>587</v>
      </c>
      <c r="R271" s="11" t="n">
        <v>204.6</v>
      </c>
      <c r="S271" s="11" t="n">
        <v>0</v>
      </c>
      <c r="T271" s="11" t="n">
        <v>382.4</v>
      </c>
      <c r="U271" s="12" t="n">
        <v>769.5</v>
      </c>
      <c r="V271" s="12" t="n">
        <v>254.2</v>
      </c>
      <c r="W271" s="12" t="n">
        <v>0</v>
      </c>
      <c r="X271" s="12" t="n">
        <v>515.3</v>
      </c>
      <c r="Y271" s="12" t="n">
        <v>721.9</v>
      </c>
      <c r="Z271" s="12" t="n">
        <v>206.6</v>
      </c>
      <c r="AA271" s="12" t="n">
        <v>0</v>
      </c>
      <c r="AB271" s="12" t="n">
        <v>515.3</v>
      </c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</row>
    <row r="272" customFormat="false" ht="39" hidden="false" customHeight="true" outlineLevel="0" collapsed="false">
      <c r="A272" s="7" t="n">
        <v>1181</v>
      </c>
      <c r="B272" s="8" t="s">
        <v>103</v>
      </c>
      <c r="C272" s="9" t="s">
        <v>50</v>
      </c>
      <c r="D272" s="10" t="s">
        <v>51</v>
      </c>
      <c r="E272" s="11"/>
      <c r="F272" s="11"/>
      <c r="G272" s="11"/>
      <c r="H272" s="11"/>
      <c r="I272" s="12" t="n">
        <v>61.4</v>
      </c>
      <c r="J272" s="12" t="n">
        <v>55.5</v>
      </c>
      <c r="K272" s="12" t="n">
        <v>0</v>
      </c>
      <c r="L272" s="12" t="n">
        <v>5.9</v>
      </c>
      <c r="M272" s="12" t="n">
        <v>246.2</v>
      </c>
      <c r="N272" s="12" t="n">
        <v>166.5</v>
      </c>
      <c r="O272" s="12" t="n">
        <v>0</v>
      </c>
      <c r="P272" s="12" t="n">
        <v>79.7</v>
      </c>
      <c r="Q272" s="11"/>
      <c r="R272" s="11"/>
      <c r="S272" s="11"/>
      <c r="T272" s="11"/>
      <c r="U272" s="12" t="n">
        <v>0</v>
      </c>
      <c r="V272" s="12" t="n">
        <v>0</v>
      </c>
      <c r="W272" s="12" t="n">
        <v>0</v>
      </c>
      <c r="X272" s="12" t="n">
        <v>0</v>
      </c>
      <c r="Y272" s="12" t="n">
        <v>0</v>
      </c>
      <c r="Z272" s="12" t="n">
        <v>0</v>
      </c>
      <c r="AA272" s="12" t="n">
        <v>0</v>
      </c>
      <c r="AB272" s="12" t="n">
        <v>0</v>
      </c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</row>
    <row r="273" customFormat="false" ht="39" hidden="false" customHeight="true" outlineLevel="0" collapsed="false">
      <c r="A273" s="7" t="n">
        <v>1181</v>
      </c>
      <c r="B273" s="8" t="s">
        <v>103</v>
      </c>
      <c r="C273" s="9" t="s">
        <v>37</v>
      </c>
      <c r="D273" s="10" t="s">
        <v>38</v>
      </c>
      <c r="E273" s="11"/>
      <c r="F273" s="11"/>
      <c r="G273" s="11"/>
      <c r="H273" s="11"/>
      <c r="I273" s="12" t="n">
        <v>219.9</v>
      </c>
      <c r="J273" s="12" t="n">
        <v>145.7</v>
      </c>
      <c r="K273" s="12" t="n">
        <v>0</v>
      </c>
      <c r="L273" s="12" t="n">
        <v>74.2</v>
      </c>
      <c r="M273" s="12" t="n">
        <v>415.7</v>
      </c>
      <c r="N273" s="12" t="n">
        <v>145.7</v>
      </c>
      <c r="O273" s="12" t="n">
        <v>0</v>
      </c>
      <c r="P273" s="12" t="n">
        <v>270</v>
      </c>
      <c r="Q273" s="11"/>
      <c r="R273" s="11"/>
      <c r="S273" s="11"/>
      <c r="T273" s="11"/>
      <c r="U273" s="12" t="n">
        <v>0</v>
      </c>
      <c r="V273" s="12" t="n">
        <v>0</v>
      </c>
      <c r="W273" s="12" t="n">
        <v>0</v>
      </c>
      <c r="X273" s="12" t="n">
        <v>0</v>
      </c>
      <c r="Y273" s="12" t="n">
        <v>0</v>
      </c>
      <c r="Z273" s="12" t="n">
        <v>0</v>
      </c>
      <c r="AA273" s="12" t="n">
        <v>0</v>
      </c>
      <c r="AB273" s="12" t="n">
        <v>0</v>
      </c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</row>
    <row r="274" customFormat="false" ht="39" hidden="false" customHeight="true" outlineLevel="0" collapsed="false">
      <c r="A274" s="7" t="n">
        <v>1181</v>
      </c>
      <c r="B274" s="8" t="s">
        <v>103</v>
      </c>
      <c r="C274" s="9" t="s">
        <v>35</v>
      </c>
      <c r="D274" s="10" t="s">
        <v>36</v>
      </c>
      <c r="E274" s="11"/>
      <c r="F274" s="11"/>
      <c r="G274" s="11"/>
      <c r="H274" s="11"/>
      <c r="I274" s="12" t="n">
        <v>250.2</v>
      </c>
      <c r="J274" s="12" t="n">
        <v>163.9</v>
      </c>
      <c r="K274" s="12" t="n">
        <v>0</v>
      </c>
      <c r="L274" s="12" t="n">
        <v>86.3</v>
      </c>
      <c r="M274" s="12" t="n">
        <v>433.9</v>
      </c>
      <c r="N274" s="12" t="n">
        <v>163.9</v>
      </c>
      <c r="O274" s="12" t="n">
        <v>0</v>
      </c>
      <c r="P274" s="12" t="n">
        <v>270</v>
      </c>
      <c r="Q274" s="11"/>
      <c r="R274" s="11"/>
      <c r="S274" s="11"/>
      <c r="T274" s="11"/>
      <c r="U274" s="12" t="n">
        <v>0</v>
      </c>
      <c r="V274" s="12" t="n">
        <v>0</v>
      </c>
      <c r="W274" s="12" t="n">
        <v>0</v>
      </c>
      <c r="X274" s="12" t="n">
        <v>0</v>
      </c>
      <c r="Y274" s="12" t="n">
        <v>0</v>
      </c>
      <c r="Z274" s="12" t="n">
        <v>0</v>
      </c>
      <c r="AA274" s="12" t="n">
        <v>0</v>
      </c>
      <c r="AB274" s="12" t="n">
        <v>0</v>
      </c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</row>
    <row r="275" customFormat="false" ht="39" hidden="false" customHeight="true" outlineLevel="0" collapsed="false">
      <c r="A275" s="7" t="n">
        <v>1181</v>
      </c>
      <c r="B275" s="8" t="s">
        <v>103</v>
      </c>
      <c r="C275" s="9" t="s">
        <v>46</v>
      </c>
      <c r="D275" s="10" t="s">
        <v>47</v>
      </c>
      <c r="E275" s="11"/>
      <c r="F275" s="11"/>
      <c r="G275" s="11"/>
      <c r="H275" s="11"/>
      <c r="I275" s="12" t="n">
        <v>306.1</v>
      </c>
      <c r="J275" s="12" t="n">
        <v>228</v>
      </c>
      <c r="K275" s="12" t="n">
        <v>0</v>
      </c>
      <c r="L275" s="12" t="n">
        <v>78.1</v>
      </c>
      <c r="M275" s="12" t="n">
        <v>616.8</v>
      </c>
      <c r="N275" s="12" t="n">
        <v>228</v>
      </c>
      <c r="O275" s="12" t="n">
        <v>0</v>
      </c>
      <c r="P275" s="12" t="n">
        <v>388.8</v>
      </c>
      <c r="Q275" s="11"/>
      <c r="R275" s="11"/>
      <c r="S275" s="11"/>
      <c r="T275" s="11"/>
      <c r="U275" s="12" t="n">
        <v>0</v>
      </c>
      <c r="V275" s="12" t="n">
        <v>0</v>
      </c>
      <c r="W275" s="12" t="n">
        <v>0</v>
      </c>
      <c r="X275" s="12" t="n">
        <v>0</v>
      </c>
      <c r="Y275" s="12" t="n">
        <v>0</v>
      </c>
      <c r="Z275" s="12" t="n">
        <v>0</v>
      </c>
      <c r="AA275" s="12" t="n">
        <v>0</v>
      </c>
      <c r="AB275" s="12" t="n">
        <v>0</v>
      </c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</row>
    <row r="276" customFormat="false" ht="39" hidden="false" customHeight="true" outlineLevel="0" collapsed="false">
      <c r="A276" s="7" t="n">
        <v>1181</v>
      </c>
      <c r="B276" s="8" t="s">
        <v>103</v>
      </c>
      <c r="C276" s="9" t="s">
        <v>29</v>
      </c>
      <c r="D276" s="10" t="s">
        <v>30</v>
      </c>
      <c r="E276" s="11" t="n">
        <v>252.4</v>
      </c>
      <c r="F276" s="11" t="n">
        <v>44.7</v>
      </c>
      <c r="G276" s="11" t="n">
        <v>0</v>
      </c>
      <c r="H276" s="11" t="n">
        <v>207.7</v>
      </c>
      <c r="I276" s="12" t="n">
        <v>310.1</v>
      </c>
      <c r="J276" s="12" t="n">
        <v>78.4</v>
      </c>
      <c r="K276" s="12" t="n">
        <v>0</v>
      </c>
      <c r="L276" s="12" t="n">
        <v>231.7</v>
      </c>
      <c r="M276" s="12" t="n">
        <v>264.7</v>
      </c>
      <c r="N276" s="12" t="n">
        <v>35.3</v>
      </c>
      <c r="O276" s="12" t="n">
        <v>0</v>
      </c>
      <c r="P276" s="12" t="n">
        <v>229.4</v>
      </c>
      <c r="Q276" s="11" t="n">
        <v>140.9</v>
      </c>
      <c r="R276" s="11" t="n">
        <v>9.8</v>
      </c>
      <c r="S276" s="11" t="n">
        <v>0</v>
      </c>
      <c r="T276" s="11" t="n">
        <v>131.1</v>
      </c>
      <c r="U276" s="12" t="n">
        <v>140.9</v>
      </c>
      <c r="V276" s="12" t="n">
        <v>9.8</v>
      </c>
      <c r="W276" s="12" t="n">
        <v>0</v>
      </c>
      <c r="X276" s="12" t="n">
        <v>131.1</v>
      </c>
      <c r="Y276" s="12" t="n">
        <v>140.9</v>
      </c>
      <c r="Z276" s="12" t="n">
        <v>9.8</v>
      </c>
      <c r="AA276" s="12" t="n">
        <v>0</v>
      </c>
      <c r="AB276" s="12" t="n">
        <v>131.1</v>
      </c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</row>
    <row r="277" customFormat="false" ht="39" hidden="false" customHeight="true" outlineLevel="0" collapsed="false">
      <c r="A277" s="7" t="n">
        <v>1181</v>
      </c>
      <c r="B277" s="8" t="s">
        <v>103</v>
      </c>
      <c r="C277" s="9" t="s">
        <v>48</v>
      </c>
      <c r="D277" s="10" t="s">
        <v>49</v>
      </c>
      <c r="E277" s="11" t="n">
        <v>241.5</v>
      </c>
      <c r="F277" s="11" t="n">
        <v>135.8</v>
      </c>
      <c r="G277" s="11" t="n">
        <v>0</v>
      </c>
      <c r="H277" s="11" t="n">
        <v>105.7</v>
      </c>
      <c r="I277" s="12" t="n">
        <v>651.6</v>
      </c>
      <c r="J277" s="12" t="n">
        <v>505.7</v>
      </c>
      <c r="K277" s="12" t="n">
        <v>0</v>
      </c>
      <c r="L277" s="12" t="n">
        <v>145.9</v>
      </c>
      <c r="M277" s="12" t="n">
        <v>680.1</v>
      </c>
      <c r="N277" s="12" t="n">
        <v>358.5</v>
      </c>
      <c r="O277" s="12" t="n">
        <v>0</v>
      </c>
      <c r="P277" s="12" t="n">
        <v>321.6</v>
      </c>
      <c r="Q277" s="11" t="n">
        <v>172.3</v>
      </c>
      <c r="R277" s="11" t="n">
        <v>97.3</v>
      </c>
      <c r="S277" s="11" t="n">
        <v>0</v>
      </c>
      <c r="T277" s="11" t="n">
        <v>75</v>
      </c>
      <c r="U277" s="12" t="n">
        <v>243.2</v>
      </c>
      <c r="V277" s="12" t="n">
        <v>97.3</v>
      </c>
      <c r="W277" s="12" t="n">
        <v>0</v>
      </c>
      <c r="X277" s="12" t="n">
        <v>145.9</v>
      </c>
      <c r="Y277" s="12" t="n">
        <v>238.4</v>
      </c>
      <c r="Z277" s="12" t="n">
        <v>97.3</v>
      </c>
      <c r="AA277" s="12" t="n">
        <v>0</v>
      </c>
      <c r="AB277" s="12" t="n">
        <v>141.1</v>
      </c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</row>
    <row r="278" customFormat="false" ht="39" hidden="false" customHeight="true" outlineLevel="0" collapsed="false">
      <c r="A278" s="7" t="n">
        <v>1181</v>
      </c>
      <c r="B278" s="8" t="s">
        <v>103</v>
      </c>
      <c r="C278" s="9" t="s">
        <v>53</v>
      </c>
      <c r="D278" s="10" t="s">
        <v>32</v>
      </c>
      <c r="E278" s="11" t="n">
        <v>568.8</v>
      </c>
      <c r="F278" s="11" t="n">
        <v>198</v>
      </c>
      <c r="G278" s="11" t="n">
        <v>0</v>
      </c>
      <c r="H278" s="11" t="n">
        <v>370.8</v>
      </c>
      <c r="I278" s="12" t="n">
        <v>994.9</v>
      </c>
      <c r="J278" s="12" t="n">
        <v>439.9</v>
      </c>
      <c r="K278" s="12" t="n">
        <v>0</v>
      </c>
      <c r="L278" s="12" t="n">
        <v>555</v>
      </c>
      <c r="M278" s="12" t="n">
        <v>1485.7</v>
      </c>
      <c r="N278" s="12" t="n">
        <v>438.7</v>
      </c>
      <c r="O278" s="12" t="n">
        <v>0</v>
      </c>
      <c r="P278" s="12" t="n">
        <v>1047</v>
      </c>
      <c r="Q278" s="11" t="n">
        <v>370</v>
      </c>
      <c r="R278" s="11" t="n">
        <v>103.5</v>
      </c>
      <c r="S278" s="11" t="n">
        <v>0</v>
      </c>
      <c r="T278" s="11" t="n">
        <v>266.5</v>
      </c>
      <c r="U278" s="12" t="n">
        <v>566.9</v>
      </c>
      <c r="V278" s="12" t="n">
        <v>133.3</v>
      </c>
      <c r="W278" s="12" t="n">
        <v>0</v>
      </c>
      <c r="X278" s="12" t="n">
        <v>433.6</v>
      </c>
      <c r="Y278" s="12" t="n">
        <v>428.2</v>
      </c>
      <c r="Z278" s="12" t="n">
        <v>103.5</v>
      </c>
      <c r="AA278" s="12" t="n">
        <v>0</v>
      </c>
      <c r="AB278" s="12" t="n">
        <v>324.7</v>
      </c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</row>
    <row r="279" customFormat="false" ht="39" hidden="false" customHeight="true" outlineLevel="0" collapsed="false">
      <c r="A279" s="7" t="n">
        <v>1181</v>
      </c>
      <c r="B279" s="8" t="s">
        <v>103</v>
      </c>
      <c r="C279" s="9" t="s">
        <v>33</v>
      </c>
      <c r="D279" s="10" t="s">
        <v>34</v>
      </c>
      <c r="E279" s="11" t="n">
        <v>1238.8</v>
      </c>
      <c r="F279" s="11" t="n">
        <v>262.8</v>
      </c>
      <c r="G279" s="11" t="n">
        <v>0</v>
      </c>
      <c r="H279" s="11" t="n">
        <v>976.1</v>
      </c>
      <c r="I279" s="12" t="n">
        <v>2021.4</v>
      </c>
      <c r="J279" s="12" t="n">
        <v>555.6</v>
      </c>
      <c r="K279" s="12" t="n">
        <v>0</v>
      </c>
      <c r="L279" s="12" t="n">
        <v>1465.8</v>
      </c>
      <c r="M279" s="12" t="n">
        <v>3873.4</v>
      </c>
      <c r="N279" s="12" t="n">
        <v>731.7</v>
      </c>
      <c r="O279" s="12" t="n">
        <v>0</v>
      </c>
      <c r="P279" s="12" t="n">
        <v>3141.7</v>
      </c>
      <c r="Q279" s="11" t="n">
        <v>988.4</v>
      </c>
      <c r="R279" s="11" t="n">
        <v>200.5</v>
      </c>
      <c r="S279" s="11" t="n">
        <v>0</v>
      </c>
      <c r="T279" s="11" t="n">
        <v>787.9</v>
      </c>
      <c r="U279" s="12" t="n">
        <v>1520.7</v>
      </c>
      <c r="V279" s="12" t="n">
        <v>267.3</v>
      </c>
      <c r="W279" s="12" t="n">
        <v>0</v>
      </c>
      <c r="X279" s="12" t="n">
        <v>1253.4</v>
      </c>
      <c r="Y279" s="12" t="n">
        <v>1268.7</v>
      </c>
      <c r="Z279" s="12" t="n">
        <v>200.5</v>
      </c>
      <c r="AA279" s="12" t="n">
        <v>0</v>
      </c>
      <c r="AB279" s="12" t="n">
        <v>1068.2</v>
      </c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</row>
    <row r="280" customFormat="false" ht="39" hidden="false" customHeight="true" outlineLevel="0" collapsed="false">
      <c r="A280" s="7" t="n">
        <v>1182</v>
      </c>
      <c r="B280" s="8" t="s">
        <v>104</v>
      </c>
      <c r="C280" s="9" t="s">
        <v>50</v>
      </c>
      <c r="D280" s="10" t="s">
        <v>51</v>
      </c>
      <c r="E280" s="11"/>
      <c r="F280" s="11"/>
      <c r="G280" s="11"/>
      <c r="H280" s="11"/>
      <c r="I280" s="12" t="n">
        <v>61.4</v>
      </c>
      <c r="J280" s="12" t="n">
        <v>55.5</v>
      </c>
      <c r="K280" s="12" t="n">
        <v>0</v>
      </c>
      <c r="L280" s="12" t="n">
        <v>5.9</v>
      </c>
      <c r="M280" s="12" t="n">
        <v>246.2</v>
      </c>
      <c r="N280" s="12" t="n">
        <v>166.5</v>
      </c>
      <c r="O280" s="12" t="n">
        <v>0</v>
      </c>
      <c r="P280" s="12" t="n">
        <v>79.7</v>
      </c>
      <c r="Q280" s="11"/>
      <c r="R280" s="11"/>
      <c r="S280" s="11"/>
      <c r="T280" s="11"/>
      <c r="U280" s="12" t="n">
        <v>0</v>
      </c>
      <c r="V280" s="12" t="n">
        <v>0</v>
      </c>
      <c r="W280" s="12" t="n">
        <v>0</v>
      </c>
      <c r="X280" s="12" t="n">
        <v>0</v>
      </c>
      <c r="Y280" s="12" t="n">
        <v>0</v>
      </c>
      <c r="Z280" s="12" t="n">
        <v>0</v>
      </c>
      <c r="AA280" s="12" t="n">
        <v>0</v>
      </c>
      <c r="AB280" s="12" t="n">
        <v>0</v>
      </c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</row>
    <row r="281" customFormat="false" ht="39" hidden="false" customHeight="true" outlineLevel="0" collapsed="false">
      <c r="A281" s="7" t="n">
        <v>1182</v>
      </c>
      <c r="B281" s="8" t="s">
        <v>104</v>
      </c>
      <c r="C281" s="9" t="s">
        <v>37</v>
      </c>
      <c r="D281" s="10" t="s">
        <v>38</v>
      </c>
      <c r="E281" s="11"/>
      <c r="F281" s="11"/>
      <c r="G281" s="11"/>
      <c r="H281" s="11"/>
      <c r="I281" s="12" t="n">
        <v>155.1</v>
      </c>
      <c r="J281" s="12" t="n">
        <v>102.8</v>
      </c>
      <c r="K281" s="12" t="n">
        <v>0</v>
      </c>
      <c r="L281" s="12" t="n">
        <v>52.3</v>
      </c>
      <c r="M281" s="12" t="n">
        <v>293.4</v>
      </c>
      <c r="N281" s="12" t="n">
        <v>102.8</v>
      </c>
      <c r="O281" s="12" t="n">
        <v>0</v>
      </c>
      <c r="P281" s="12" t="n">
        <v>190.6</v>
      </c>
      <c r="Q281" s="11"/>
      <c r="R281" s="11"/>
      <c r="S281" s="11"/>
      <c r="T281" s="11"/>
      <c r="U281" s="12" t="n">
        <v>0</v>
      </c>
      <c r="V281" s="12" t="n">
        <v>0</v>
      </c>
      <c r="W281" s="12" t="n">
        <v>0</v>
      </c>
      <c r="X281" s="12" t="n">
        <v>0</v>
      </c>
      <c r="Y281" s="12" t="n">
        <v>0</v>
      </c>
      <c r="Z281" s="12" t="n">
        <v>0</v>
      </c>
      <c r="AA281" s="12" t="n">
        <v>0</v>
      </c>
      <c r="AB281" s="12" t="n">
        <v>0</v>
      </c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</row>
    <row r="282" customFormat="false" ht="39" hidden="false" customHeight="true" outlineLevel="0" collapsed="false">
      <c r="A282" s="7" t="n">
        <v>1182</v>
      </c>
      <c r="B282" s="8" t="s">
        <v>104</v>
      </c>
      <c r="C282" s="9" t="s">
        <v>35</v>
      </c>
      <c r="D282" s="10" t="s">
        <v>36</v>
      </c>
      <c r="E282" s="11"/>
      <c r="F282" s="11"/>
      <c r="G282" s="11"/>
      <c r="H282" s="11"/>
      <c r="I282" s="12" t="n">
        <v>397.4</v>
      </c>
      <c r="J282" s="12" t="n">
        <v>260.3</v>
      </c>
      <c r="K282" s="12" t="n">
        <v>0</v>
      </c>
      <c r="L282" s="12" t="n">
        <v>137.1</v>
      </c>
      <c r="M282" s="12" t="n">
        <v>689.1</v>
      </c>
      <c r="N282" s="12" t="n">
        <v>260.3</v>
      </c>
      <c r="O282" s="12" t="n">
        <v>0</v>
      </c>
      <c r="P282" s="12" t="n">
        <v>428.8</v>
      </c>
      <c r="Q282" s="11"/>
      <c r="R282" s="11"/>
      <c r="S282" s="11"/>
      <c r="T282" s="11"/>
      <c r="U282" s="12" t="n">
        <v>0</v>
      </c>
      <c r="V282" s="12" t="n">
        <v>0</v>
      </c>
      <c r="W282" s="12" t="n">
        <v>0</v>
      </c>
      <c r="X282" s="12" t="n">
        <v>0</v>
      </c>
      <c r="Y282" s="12" t="n">
        <v>0</v>
      </c>
      <c r="Z282" s="12" t="n">
        <v>0</v>
      </c>
      <c r="AA282" s="12" t="n">
        <v>0</v>
      </c>
      <c r="AB282" s="12" t="n">
        <v>0</v>
      </c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</row>
    <row r="283" customFormat="false" ht="39" hidden="false" customHeight="true" outlineLevel="0" collapsed="false">
      <c r="A283" s="7" t="n">
        <v>1182</v>
      </c>
      <c r="B283" s="8" t="s">
        <v>104</v>
      </c>
      <c r="C283" s="9" t="s">
        <v>29</v>
      </c>
      <c r="D283" s="10" t="s">
        <v>30</v>
      </c>
      <c r="E283" s="11" t="n">
        <v>496.6</v>
      </c>
      <c r="F283" s="11" t="n">
        <v>72.1</v>
      </c>
      <c r="G283" s="11" t="n">
        <v>0</v>
      </c>
      <c r="H283" s="11" t="n">
        <v>424.4</v>
      </c>
      <c r="I283" s="12" t="n">
        <v>525.3</v>
      </c>
      <c r="J283" s="12" t="n">
        <v>88.9</v>
      </c>
      <c r="K283" s="12" t="n">
        <v>0</v>
      </c>
      <c r="L283" s="12" t="n">
        <v>436.4</v>
      </c>
      <c r="M283" s="12" t="n">
        <v>895.3</v>
      </c>
      <c r="N283" s="12" t="n">
        <v>138.4</v>
      </c>
      <c r="O283" s="12" t="n">
        <v>0</v>
      </c>
      <c r="P283" s="12" t="n">
        <v>756.9</v>
      </c>
      <c r="Q283" s="11" t="n">
        <v>387.1</v>
      </c>
      <c r="R283" s="11" t="n">
        <v>23.5</v>
      </c>
      <c r="S283" s="11" t="n">
        <v>0</v>
      </c>
      <c r="T283" s="11" t="n">
        <v>363.6</v>
      </c>
      <c r="U283" s="12" t="n">
        <v>387.1</v>
      </c>
      <c r="V283" s="12" t="n">
        <v>23.5</v>
      </c>
      <c r="W283" s="12" t="n">
        <v>0</v>
      </c>
      <c r="X283" s="12" t="n">
        <v>363.6</v>
      </c>
      <c r="Y283" s="12" t="n">
        <v>387.1</v>
      </c>
      <c r="Z283" s="12" t="n">
        <v>23.5</v>
      </c>
      <c r="AA283" s="12" t="n">
        <v>0</v>
      </c>
      <c r="AB283" s="12" t="n">
        <v>363.6</v>
      </c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</row>
    <row r="284" customFormat="false" ht="39" hidden="false" customHeight="true" outlineLevel="0" collapsed="false">
      <c r="A284" s="7" t="n">
        <v>1182</v>
      </c>
      <c r="B284" s="8" t="s">
        <v>104</v>
      </c>
      <c r="C284" s="9" t="s">
        <v>46</v>
      </c>
      <c r="D284" s="10" t="s">
        <v>47</v>
      </c>
      <c r="E284" s="11"/>
      <c r="F284" s="11"/>
      <c r="G284" s="11"/>
      <c r="H284" s="11"/>
      <c r="I284" s="12" t="n">
        <v>612.2</v>
      </c>
      <c r="J284" s="12" t="n">
        <v>456</v>
      </c>
      <c r="K284" s="12" t="n">
        <v>0</v>
      </c>
      <c r="L284" s="12" t="n">
        <v>156.2</v>
      </c>
      <c r="M284" s="12" t="n">
        <v>1233.5</v>
      </c>
      <c r="N284" s="12" t="n">
        <v>456</v>
      </c>
      <c r="O284" s="12" t="n">
        <v>0</v>
      </c>
      <c r="P284" s="12" t="n">
        <v>777.5</v>
      </c>
      <c r="Q284" s="11"/>
      <c r="R284" s="11"/>
      <c r="S284" s="11"/>
      <c r="T284" s="11"/>
      <c r="U284" s="12" t="n">
        <v>0</v>
      </c>
      <c r="V284" s="12" t="n">
        <v>0</v>
      </c>
      <c r="W284" s="12" t="n">
        <v>0</v>
      </c>
      <c r="X284" s="12" t="n">
        <v>0</v>
      </c>
      <c r="Y284" s="12" t="n">
        <v>0</v>
      </c>
      <c r="Z284" s="12" t="n">
        <v>0</v>
      </c>
      <c r="AA284" s="12" t="n">
        <v>0</v>
      </c>
      <c r="AB284" s="12" t="n">
        <v>0</v>
      </c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</row>
    <row r="285" customFormat="false" ht="39" hidden="false" customHeight="true" outlineLevel="0" collapsed="false">
      <c r="A285" s="7" t="n">
        <v>1182</v>
      </c>
      <c r="B285" s="8" t="s">
        <v>104</v>
      </c>
      <c r="C285" s="9" t="s">
        <v>53</v>
      </c>
      <c r="D285" s="10" t="s">
        <v>32</v>
      </c>
      <c r="E285" s="11" t="n">
        <v>633.1</v>
      </c>
      <c r="F285" s="11" t="n">
        <v>194.2</v>
      </c>
      <c r="G285" s="11" t="n">
        <v>0</v>
      </c>
      <c r="H285" s="11" t="n">
        <v>438.9</v>
      </c>
      <c r="I285" s="12" t="n">
        <v>1020.4</v>
      </c>
      <c r="J285" s="12" t="n">
        <v>414.1</v>
      </c>
      <c r="K285" s="12" t="n">
        <v>0</v>
      </c>
      <c r="L285" s="12" t="n">
        <v>606.3</v>
      </c>
      <c r="M285" s="12" t="n">
        <v>1260.7</v>
      </c>
      <c r="N285" s="12" t="n">
        <v>345.6</v>
      </c>
      <c r="O285" s="12" t="n">
        <v>0</v>
      </c>
      <c r="P285" s="12" t="n">
        <v>915.1</v>
      </c>
      <c r="Q285" s="11" t="n">
        <v>289.5</v>
      </c>
      <c r="R285" s="11" t="n">
        <v>51.4</v>
      </c>
      <c r="S285" s="11" t="n">
        <v>0</v>
      </c>
      <c r="T285" s="11" t="n">
        <v>238.1</v>
      </c>
      <c r="U285" s="12" t="n">
        <v>307.4</v>
      </c>
      <c r="V285" s="12" t="n">
        <v>69.3</v>
      </c>
      <c r="W285" s="12" t="n">
        <v>0</v>
      </c>
      <c r="X285" s="12" t="n">
        <v>238.1</v>
      </c>
      <c r="Y285" s="12" t="n">
        <v>307.4</v>
      </c>
      <c r="Z285" s="12" t="n">
        <v>69.3</v>
      </c>
      <c r="AA285" s="12" t="n">
        <v>0</v>
      </c>
      <c r="AB285" s="12" t="n">
        <v>238.1</v>
      </c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</row>
    <row r="286" customFormat="false" ht="39" hidden="false" customHeight="true" outlineLevel="0" collapsed="false">
      <c r="A286" s="7" t="n">
        <v>1182</v>
      </c>
      <c r="B286" s="8" t="s">
        <v>104</v>
      </c>
      <c r="C286" s="9" t="s">
        <v>33</v>
      </c>
      <c r="D286" s="10" t="s">
        <v>34</v>
      </c>
      <c r="E286" s="11" t="n">
        <v>960.9</v>
      </c>
      <c r="F286" s="11" t="n">
        <v>177.4</v>
      </c>
      <c r="G286" s="11" t="n">
        <v>0</v>
      </c>
      <c r="H286" s="11" t="n">
        <v>783.5</v>
      </c>
      <c r="I286" s="12" t="n">
        <v>3295.4</v>
      </c>
      <c r="J286" s="12" t="n">
        <v>1050.9</v>
      </c>
      <c r="K286" s="12" t="n">
        <v>0</v>
      </c>
      <c r="L286" s="12" t="n">
        <v>2244.5</v>
      </c>
      <c r="M286" s="12" t="n">
        <v>3265.9</v>
      </c>
      <c r="N286" s="12" t="n">
        <v>569.6</v>
      </c>
      <c r="O286" s="12" t="n">
        <v>0</v>
      </c>
      <c r="P286" s="12" t="n">
        <v>2696.3</v>
      </c>
      <c r="Q286" s="11" t="n">
        <v>756.6</v>
      </c>
      <c r="R286" s="11" t="n">
        <v>103.2</v>
      </c>
      <c r="S286" s="11" t="n">
        <v>0</v>
      </c>
      <c r="T286" s="11" t="n">
        <v>653.4</v>
      </c>
      <c r="U286" s="12" t="n">
        <v>771</v>
      </c>
      <c r="V286" s="12" t="n">
        <v>117.6</v>
      </c>
      <c r="W286" s="12" t="n">
        <v>0</v>
      </c>
      <c r="X286" s="12" t="n">
        <v>653.4</v>
      </c>
      <c r="Y286" s="12" t="n">
        <v>771</v>
      </c>
      <c r="Z286" s="12" t="n">
        <v>117.6</v>
      </c>
      <c r="AA286" s="12" t="n">
        <v>0</v>
      </c>
      <c r="AB286" s="12" t="n">
        <v>653.4</v>
      </c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</row>
    <row r="287" customFormat="false" ht="39" hidden="false" customHeight="true" outlineLevel="0" collapsed="false">
      <c r="A287" s="7" t="n">
        <v>1182</v>
      </c>
      <c r="B287" s="8" t="s">
        <v>104</v>
      </c>
      <c r="C287" s="9" t="s">
        <v>48</v>
      </c>
      <c r="D287" s="10" t="s">
        <v>49</v>
      </c>
      <c r="E287" s="11" t="n">
        <v>1480.1</v>
      </c>
      <c r="F287" s="11" t="n">
        <v>824.7</v>
      </c>
      <c r="G287" s="11" t="n">
        <v>0</v>
      </c>
      <c r="H287" s="11" t="n">
        <v>655.4</v>
      </c>
      <c r="I287" s="12" t="n">
        <v>5581.3</v>
      </c>
      <c r="J287" s="12" t="n">
        <v>4523.9</v>
      </c>
      <c r="K287" s="12" t="n">
        <v>0</v>
      </c>
      <c r="L287" s="12" t="n">
        <v>1057.4</v>
      </c>
      <c r="M287" s="12" t="n">
        <v>4642.3</v>
      </c>
      <c r="N287" s="12" t="n">
        <v>2563.3</v>
      </c>
      <c r="O287" s="12" t="n">
        <v>0</v>
      </c>
      <c r="P287" s="12" t="n">
        <v>2079</v>
      </c>
      <c r="Q287" s="11" t="n">
        <v>751.7</v>
      </c>
      <c r="R287" s="11" t="n">
        <v>352.6</v>
      </c>
      <c r="S287" s="11" t="n">
        <v>0</v>
      </c>
      <c r="T287" s="11" t="n">
        <v>399.1</v>
      </c>
      <c r="U287" s="12" t="n">
        <v>867.9</v>
      </c>
      <c r="V287" s="12" t="n">
        <v>468.8</v>
      </c>
      <c r="W287" s="12" t="n">
        <v>0</v>
      </c>
      <c r="X287" s="12" t="n">
        <v>399.1</v>
      </c>
      <c r="Y287" s="12" t="n">
        <v>867.9</v>
      </c>
      <c r="Z287" s="12" t="n">
        <v>468.8</v>
      </c>
      <c r="AA287" s="12" t="n">
        <v>0</v>
      </c>
      <c r="AB287" s="12" t="n">
        <v>399.1</v>
      </c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</row>
    <row r="288" customFormat="false" ht="39" hidden="false" customHeight="true" outlineLevel="0" collapsed="false">
      <c r="A288" s="7" t="n">
        <v>1185</v>
      </c>
      <c r="B288" s="8" t="s">
        <v>105</v>
      </c>
      <c r="C288" s="9" t="s">
        <v>37</v>
      </c>
      <c r="D288" s="10" t="s">
        <v>38</v>
      </c>
      <c r="E288" s="11"/>
      <c r="F288" s="11"/>
      <c r="G288" s="11"/>
      <c r="H288" s="11"/>
      <c r="I288" s="12" t="n">
        <v>13</v>
      </c>
      <c r="J288" s="12" t="n">
        <v>8.6</v>
      </c>
      <c r="K288" s="12" t="n">
        <v>0</v>
      </c>
      <c r="L288" s="12" t="n">
        <v>4.4</v>
      </c>
      <c r="M288" s="12" t="n">
        <v>24.5</v>
      </c>
      <c r="N288" s="12" t="n">
        <v>8.6</v>
      </c>
      <c r="O288" s="12" t="n">
        <v>0</v>
      </c>
      <c r="P288" s="12" t="n">
        <v>15.9</v>
      </c>
      <c r="Q288" s="11"/>
      <c r="R288" s="11"/>
      <c r="S288" s="11"/>
      <c r="T288" s="11"/>
      <c r="U288" s="12" t="n">
        <v>0</v>
      </c>
      <c r="V288" s="12" t="n">
        <v>0</v>
      </c>
      <c r="W288" s="12" t="n">
        <v>0</v>
      </c>
      <c r="X288" s="12" t="n">
        <v>0</v>
      </c>
      <c r="Y288" s="12" t="n">
        <v>0</v>
      </c>
      <c r="Z288" s="12" t="n">
        <v>0</v>
      </c>
      <c r="AA288" s="12" t="n">
        <v>0</v>
      </c>
      <c r="AB288" s="12" t="n">
        <v>0</v>
      </c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</row>
    <row r="289" customFormat="false" ht="39" hidden="false" customHeight="true" outlineLevel="0" collapsed="false">
      <c r="A289" s="7" t="n">
        <v>1185</v>
      </c>
      <c r="B289" s="8" t="s">
        <v>105</v>
      </c>
      <c r="C289" s="9" t="s">
        <v>33</v>
      </c>
      <c r="D289" s="10" t="s">
        <v>34</v>
      </c>
      <c r="E289" s="11" t="n">
        <v>455.4</v>
      </c>
      <c r="F289" s="11" t="n">
        <v>105.5</v>
      </c>
      <c r="G289" s="11" t="n">
        <v>0</v>
      </c>
      <c r="H289" s="11" t="n">
        <v>350</v>
      </c>
      <c r="I289" s="12" t="n">
        <v>1172.8</v>
      </c>
      <c r="J289" s="12" t="n">
        <v>373.9</v>
      </c>
      <c r="K289" s="12" t="n">
        <v>0</v>
      </c>
      <c r="L289" s="12" t="n">
        <v>798.9</v>
      </c>
      <c r="M289" s="12" t="n">
        <v>3082.4</v>
      </c>
      <c r="N289" s="12" t="n">
        <v>596.4</v>
      </c>
      <c r="O289" s="12" t="n">
        <v>0</v>
      </c>
      <c r="P289" s="12" t="n">
        <v>2486</v>
      </c>
      <c r="Q289" s="11" t="n">
        <v>455.4</v>
      </c>
      <c r="R289" s="11" t="n">
        <v>105.5</v>
      </c>
      <c r="S289" s="11" t="n">
        <v>0</v>
      </c>
      <c r="T289" s="11" t="n">
        <v>350</v>
      </c>
      <c r="U289" s="12" t="n">
        <v>977.8</v>
      </c>
      <c r="V289" s="12" t="n">
        <v>210.8</v>
      </c>
      <c r="W289" s="12" t="n">
        <v>0</v>
      </c>
      <c r="X289" s="12" t="n">
        <v>767</v>
      </c>
      <c r="Y289" s="12" t="n">
        <v>802.9</v>
      </c>
      <c r="Z289" s="12" t="n">
        <v>182</v>
      </c>
      <c r="AA289" s="12" t="n">
        <v>0</v>
      </c>
      <c r="AB289" s="12" t="n">
        <v>620.9</v>
      </c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</row>
    <row r="290" customFormat="false" ht="39" hidden="false" customHeight="true" outlineLevel="0" collapsed="false">
      <c r="A290" s="7" t="n">
        <v>1185</v>
      </c>
      <c r="B290" s="8" t="s">
        <v>105</v>
      </c>
      <c r="C290" s="9" t="s">
        <v>39</v>
      </c>
      <c r="D290" s="10" t="s">
        <v>40</v>
      </c>
      <c r="E290" s="11" t="n">
        <v>1233.9</v>
      </c>
      <c r="F290" s="11" t="n">
        <v>335</v>
      </c>
      <c r="G290" s="11" t="n">
        <v>0</v>
      </c>
      <c r="H290" s="11" t="n">
        <v>898.9</v>
      </c>
      <c r="I290" s="12" t="n">
        <v>3462.7</v>
      </c>
      <c r="J290" s="12" t="n">
        <v>792.4</v>
      </c>
      <c r="K290" s="12" t="n">
        <v>0</v>
      </c>
      <c r="L290" s="12" t="n">
        <v>2670.3</v>
      </c>
      <c r="M290" s="12" t="n">
        <v>5303.6</v>
      </c>
      <c r="N290" s="12" t="n">
        <v>517.6</v>
      </c>
      <c r="O290" s="12" t="n">
        <v>0</v>
      </c>
      <c r="P290" s="12" t="n">
        <v>4786</v>
      </c>
      <c r="Q290" s="11" t="n">
        <v>638.7</v>
      </c>
      <c r="R290" s="11" t="n">
        <v>18</v>
      </c>
      <c r="S290" s="11" t="n">
        <v>0</v>
      </c>
      <c r="T290" s="11" t="n">
        <v>620.7</v>
      </c>
      <c r="U290" s="12" t="n">
        <v>1109.3</v>
      </c>
      <c r="V290" s="12" t="n">
        <v>305.7</v>
      </c>
      <c r="W290" s="12" t="n">
        <v>0</v>
      </c>
      <c r="X290" s="12" t="n">
        <v>803.6</v>
      </c>
      <c r="Y290" s="12" t="n">
        <v>920.7</v>
      </c>
      <c r="Z290" s="12" t="n">
        <v>300</v>
      </c>
      <c r="AA290" s="12" t="n">
        <v>0</v>
      </c>
      <c r="AB290" s="12" t="n">
        <v>620.7</v>
      </c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</row>
    <row r="291" customFormat="false" ht="39" hidden="false" customHeight="true" outlineLevel="0" collapsed="false">
      <c r="A291" s="7" t="n">
        <v>1185</v>
      </c>
      <c r="B291" s="8" t="s">
        <v>105</v>
      </c>
      <c r="C291" s="9" t="s">
        <v>41</v>
      </c>
      <c r="D291" s="10" t="s">
        <v>42</v>
      </c>
      <c r="E291" s="11" t="n">
        <v>3939.1</v>
      </c>
      <c r="F291" s="11" t="n">
        <v>63.3</v>
      </c>
      <c r="G291" s="11" t="n">
        <v>0</v>
      </c>
      <c r="H291" s="11" t="n">
        <v>3875.8</v>
      </c>
      <c r="I291" s="12" t="n">
        <v>7699.7</v>
      </c>
      <c r="J291" s="12" t="n">
        <v>81.7</v>
      </c>
      <c r="K291" s="12" t="n">
        <v>0</v>
      </c>
      <c r="L291" s="12" t="n">
        <v>7618</v>
      </c>
      <c r="M291" s="12" t="n">
        <v>14119.1</v>
      </c>
      <c r="N291" s="12" t="n">
        <v>79.5</v>
      </c>
      <c r="O291" s="12" t="n">
        <v>0</v>
      </c>
      <c r="P291" s="12" t="n">
        <v>14039.6</v>
      </c>
      <c r="Q291" s="11" t="n">
        <v>2125.8</v>
      </c>
      <c r="R291" s="11" t="n">
        <v>26.4</v>
      </c>
      <c r="S291" s="11" t="n">
        <v>0</v>
      </c>
      <c r="T291" s="11" t="n">
        <v>2099.4</v>
      </c>
      <c r="U291" s="12" t="n">
        <v>3170.3</v>
      </c>
      <c r="V291" s="12" t="n">
        <v>34.5</v>
      </c>
      <c r="W291" s="12" t="n">
        <v>0</v>
      </c>
      <c r="X291" s="12" t="n">
        <v>3135.8</v>
      </c>
      <c r="Y291" s="12" t="n">
        <v>2546.8</v>
      </c>
      <c r="Z291" s="12" t="n">
        <v>34.5</v>
      </c>
      <c r="AA291" s="12" t="n">
        <v>0</v>
      </c>
      <c r="AB291" s="12" t="n">
        <v>2512.3</v>
      </c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</row>
    <row r="292" customFormat="false" ht="39" hidden="false" customHeight="true" outlineLevel="0" collapsed="false">
      <c r="A292" s="7" t="n">
        <v>1188</v>
      </c>
      <c r="B292" s="8" t="s">
        <v>106</v>
      </c>
      <c r="C292" s="9" t="s">
        <v>37</v>
      </c>
      <c r="D292" s="10" t="s">
        <v>38</v>
      </c>
      <c r="E292" s="11"/>
      <c r="F292" s="11"/>
      <c r="G292" s="11"/>
      <c r="H292" s="11"/>
      <c r="I292" s="12" t="n">
        <v>982.8</v>
      </c>
      <c r="J292" s="12" t="n">
        <v>651.3</v>
      </c>
      <c r="K292" s="12" t="n">
        <v>0</v>
      </c>
      <c r="L292" s="12" t="n">
        <v>331.5</v>
      </c>
      <c r="M292" s="12" t="n">
        <v>1858.3</v>
      </c>
      <c r="N292" s="12" t="n">
        <v>651.3</v>
      </c>
      <c r="O292" s="12" t="n">
        <v>0</v>
      </c>
      <c r="P292" s="12" t="n">
        <v>1207</v>
      </c>
      <c r="Q292" s="11"/>
      <c r="R292" s="11"/>
      <c r="S292" s="11"/>
      <c r="T292" s="11"/>
      <c r="U292" s="12" t="n">
        <v>0</v>
      </c>
      <c r="V292" s="12" t="n">
        <v>0</v>
      </c>
      <c r="W292" s="12" t="n">
        <v>0</v>
      </c>
      <c r="X292" s="12" t="n">
        <v>0</v>
      </c>
      <c r="Y292" s="12" t="n">
        <v>0</v>
      </c>
      <c r="Z292" s="12" t="n">
        <v>0</v>
      </c>
      <c r="AA292" s="12" t="n">
        <v>0</v>
      </c>
      <c r="AB292" s="12" t="n">
        <v>0</v>
      </c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</row>
    <row r="293" customFormat="false" ht="39" hidden="false" customHeight="true" outlineLevel="0" collapsed="false">
      <c r="A293" s="7" t="n">
        <v>1188</v>
      </c>
      <c r="B293" s="8" t="s">
        <v>106</v>
      </c>
      <c r="C293" s="9" t="s">
        <v>46</v>
      </c>
      <c r="D293" s="10" t="s">
        <v>47</v>
      </c>
      <c r="E293" s="11"/>
      <c r="F293" s="11"/>
      <c r="G293" s="11"/>
      <c r="H293" s="11"/>
      <c r="I293" s="12" t="n">
        <v>1025.4</v>
      </c>
      <c r="J293" s="12" t="n">
        <v>763.8</v>
      </c>
      <c r="K293" s="12" t="n">
        <v>0</v>
      </c>
      <c r="L293" s="12" t="n">
        <v>261.6</v>
      </c>
      <c r="M293" s="12" t="n">
        <v>2066.2</v>
      </c>
      <c r="N293" s="12" t="n">
        <v>763.8</v>
      </c>
      <c r="O293" s="12" t="n">
        <v>0</v>
      </c>
      <c r="P293" s="12" t="n">
        <v>1302.4</v>
      </c>
      <c r="Q293" s="11"/>
      <c r="R293" s="11"/>
      <c r="S293" s="11"/>
      <c r="T293" s="11"/>
      <c r="U293" s="12" t="n">
        <v>0</v>
      </c>
      <c r="V293" s="12" t="n">
        <v>0</v>
      </c>
      <c r="W293" s="12" t="n">
        <v>0</v>
      </c>
      <c r="X293" s="12" t="n">
        <v>0</v>
      </c>
      <c r="Y293" s="12" t="n">
        <v>0</v>
      </c>
      <c r="Z293" s="12" t="n">
        <v>0</v>
      </c>
      <c r="AA293" s="12" t="n">
        <v>0</v>
      </c>
      <c r="AB293" s="12" t="n">
        <v>0</v>
      </c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</row>
    <row r="294" customFormat="false" ht="39" hidden="false" customHeight="true" outlineLevel="0" collapsed="false">
      <c r="A294" s="7" t="n">
        <v>1188</v>
      </c>
      <c r="B294" s="8" t="s">
        <v>106</v>
      </c>
      <c r="C294" s="9" t="s">
        <v>29</v>
      </c>
      <c r="D294" s="10" t="s">
        <v>30</v>
      </c>
      <c r="E294" s="11" t="n">
        <v>848.7</v>
      </c>
      <c r="F294" s="11" t="n">
        <v>184.7</v>
      </c>
      <c r="G294" s="11" t="n">
        <v>0</v>
      </c>
      <c r="H294" s="11" t="n">
        <v>664</v>
      </c>
      <c r="I294" s="12" t="n">
        <v>1079.5</v>
      </c>
      <c r="J294" s="12" t="n">
        <v>319.3</v>
      </c>
      <c r="K294" s="12" t="n">
        <v>0</v>
      </c>
      <c r="L294" s="12" t="n">
        <v>760.2</v>
      </c>
      <c r="M294" s="12" t="n">
        <v>1744.3</v>
      </c>
      <c r="N294" s="12" t="n">
        <v>359.6</v>
      </c>
      <c r="O294" s="12" t="n">
        <v>0</v>
      </c>
      <c r="P294" s="12" t="n">
        <v>1384.7</v>
      </c>
      <c r="Q294" s="11" t="n">
        <v>712.8</v>
      </c>
      <c r="R294" s="11" t="n">
        <v>88</v>
      </c>
      <c r="S294" s="11" t="n">
        <v>0</v>
      </c>
      <c r="T294" s="11" t="n">
        <v>624.8</v>
      </c>
      <c r="U294" s="12" t="n">
        <v>863.9</v>
      </c>
      <c r="V294" s="12" t="n">
        <v>193</v>
      </c>
      <c r="W294" s="12" t="n">
        <v>0</v>
      </c>
      <c r="X294" s="12" t="n">
        <v>670.9</v>
      </c>
      <c r="Y294" s="12" t="n">
        <v>763.9</v>
      </c>
      <c r="Z294" s="12" t="n">
        <v>93</v>
      </c>
      <c r="AA294" s="12" t="n">
        <v>0</v>
      </c>
      <c r="AB294" s="12" t="n">
        <v>670.9</v>
      </c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</row>
    <row r="295" customFormat="false" ht="39" hidden="false" customHeight="true" outlineLevel="0" collapsed="false">
      <c r="A295" s="7" t="n">
        <v>1188</v>
      </c>
      <c r="B295" s="8" t="s">
        <v>106</v>
      </c>
      <c r="C295" s="9" t="s">
        <v>35</v>
      </c>
      <c r="D295" s="10" t="s">
        <v>36</v>
      </c>
      <c r="E295" s="11"/>
      <c r="F295" s="11"/>
      <c r="G295" s="11"/>
      <c r="H295" s="11"/>
      <c r="I295" s="12" t="n">
        <v>1589.5</v>
      </c>
      <c r="J295" s="12" t="n">
        <v>1041.1</v>
      </c>
      <c r="K295" s="12" t="n">
        <v>0</v>
      </c>
      <c r="L295" s="12" t="n">
        <v>548.4</v>
      </c>
      <c r="M295" s="12" t="n">
        <v>2756.3</v>
      </c>
      <c r="N295" s="12" t="n">
        <v>1041.1</v>
      </c>
      <c r="O295" s="12" t="n">
        <v>0</v>
      </c>
      <c r="P295" s="12" t="n">
        <v>1715.2</v>
      </c>
      <c r="Q295" s="11"/>
      <c r="R295" s="11"/>
      <c r="S295" s="11"/>
      <c r="T295" s="11"/>
      <c r="U295" s="12" t="n">
        <v>0</v>
      </c>
      <c r="V295" s="12" t="n">
        <v>0</v>
      </c>
      <c r="W295" s="12" t="n">
        <v>0</v>
      </c>
      <c r="X295" s="12" t="n">
        <v>0</v>
      </c>
      <c r="Y295" s="12" t="n">
        <v>0</v>
      </c>
      <c r="Z295" s="12" t="n">
        <v>0</v>
      </c>
      <c r="AA295" s="12" t="n">
        <v>0</v>
      </c>
      <c r="AB295" s="12" t="n">
        <v>0</v>
      </c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</row>
    <row r="296" customFormat="false" ht="39" hidden="false" customHeight="true" outlineLevel="0" collapsed="false">
      <c r="A296" s="7" t="n">
        <v>1188</v>
      </c>
      <c r="B296" s="8" t="s">
        <v>106</v>
      </c>
      <c r="C296" s="9" t="s">
        <v>53</v>
      </c>
      <c r="D296" s="10" t="s">
        <v>32</v>
      </c>
      <c r="E296" s="11" t="n">
        <v>1264</v>
      </c>
      <c r="F296" s="11" t="n">
        <v>448.8</v>
      </c>
      <c r="G296" s="11" t="n">
        <v>0</v>
      </c>
      <c r="H296" s="11" t="n">
        <v>815.2</v>
      </c>
      <c r="I296" s="12" t="n">
        <v>2445.4</v>
      </c>
      <c r="J296" s="12" t="n">
        <v>1119.5</v>
      </c>
      <c r="K296" s="12" t="n">
        <v>0</v>
      </c>
      <c r="L296" s="12" t="n">
        <v>1325.9</v>
      </c>
      <c r="M296" s="12" t="n">
        <v>4307.2</v>
      </c>
      <c r="N296" s="12" t="n">
        <v>1354.2</v>
      </c>
      <c r="O296" s="12" t="n">
        <v>0</v>
      </c>
      <c r="P296" s="12" t="n">
        <v>2953</v>
      </c>
      <c r="Q296" s="11" t="n">
        <v>908.3</v>
      </c>
      <c r="R296" s="11" t="n">
        <v>250.4</v>
      </c>
      <c r="S296" s="11" t="n">
        <v>0</v>
      </c>
      <c r="T296" s="11" t="n">
        <v>657.9</v>
      </c>
      <c r="U296" s="12" t="n">
        <v>1367.7</v>
      </c>
      <c r="V296" s="12" t="n">
        <v>516.3</v>
      </c>
      <c r="W296" s="12" t="n">
        <v>0</v>
      </c>
      <c r="X296" s="12" t="n">
        <v>851.4</v>
      </c>
      <c r="Y296" s="12" t="n">
        <v>1117.7</v>
      </c>
      <c r="Z296" s="12" t="n">
        <v>316.3</v>
      </c>
      <c r="AA296" s="12" t="n">
        <v>0</v>
      </c>
      <c r="AB296" s="12" t="n">
        <v>801.4</v>
      </c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</row>
    <row r="297" customFormat="false" ht="39" hidden="false" customHeight="true" outlineLevel="0" collapsed="false">
      <c r="A297" s="7" t="n">
        <v>1188</v>
      </c>
      <c r="B297" s="8" t="s">
        <v>106</v>
      </c>
      <c r="C297" s="9" t="s">
        <v>58</v>
      </c>
      <c r="D297" s="10" t="s">
        <v>59</v>
      </c>
      <c r="E297" s="11" t="n">
        <v>2377.5</v>
      </c>
      <c r="F297" s="11" t="n">
        <v>519.5</v>
      </c>
      <c r="G297" s="11" t="n">
        <v>0</v>
      </c>
      <c r="H297" s="11" t="n">
        <v>1858</v>
      </c>
      <c r="I297" s="12" t="n">
        <v>3653.2</v>
      </c>
      <c r="J297" s="12" t="n">
        <v>1437.4</v>
      </c>
      <c r="K297" s="12" t="n">
        <v>0</v>
      </c>
      <c r="L297" s="12" t="n">
        <v>2215.8</v>
      </c>
      <c r="M297" s="12" t="n">
        <v>8209.6</v>
      </c>
      <c r="N297" s="12" t="n">
        <v>2255.1</v>
      </c>
      <c r="O297" s="12" t="n">
        <v>0</v>
      </c>
      <c r="P297" s="12" t="n">
        <v>5954.5</v>
      </c>
      <c r="Q297" s="11" t="n">
        <v>1355.8</v>
      </c>
      <c r="R297" s="11" t="n">
        <v>415.5</v>
      </c>
      <c r="S297" s="11" t="n">
        <v>0</v>
      </c>
      <c r="T297" s="11" t="n">
        <v>940.3</v>
      </c>
      <c r="U297" s="12" t="n">
        <v>2597.9</v>
      </c>
      <c r="V297" s="12" t="n">
        <v>659.9</v>
      </c>
      <c r="W297" s="12" t="n">
        <v>0</v>
      </c>
      <c r="X297" s="12" t="n">
        <v>1938</v>
      </c>
      <c r="Y297" s="12" t="n">
        <v>2059.4</v>
      </c>
      <c r="Z297" s="12" t="n">
        <v>481.4</v>
      </c>
      <c r="AA297" s="12" t="n">
        <v>0</v>
      </c>
      <c r="AB297" s="12" t="n">
        <v>1578</v>
      </c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</row>
    <row r="298" customFormat="false" ht="39" hidden="false" customHeight="true" outlineLevel="0" collapsed="false">
      <c r="A298" s="7" t="n">
        <v>1188</v>
      </c>
      <c r="B298" s="8" t="s">
        <v>106</v>
      </c>
      <c r="C298" s="9" t="s">
        <v>33</v>
      </c>
      <c r="D298" s="10" t="s">
        <v>34</v>
      </c>
      <c r="E298" s="11" t="n">
        <v>3064.7</v>
      </c>
      <c r="F298" s="11" t="n">
        <v>685.4</v>
      </c>
      <c r="G298" s="11" t="n">
        <v>0</v>
      </c>
      <c r="H298" s="11" t="n">
        <v>2379.3</v>
      </c>
      <c r="I298" s="12" t="n">
        <v>4851.4</v>
      </c>
      <c r="J298" s="12" t="n">
        <v>1353.9</v>
      </c>
      <c r="K298" s="12" t="n">
        <v>0</v>
      </c>
      <c r="L298" s="12" t="n">
        <v>3497.5</v>
      </c>
      <c r="M298" s="12" t="n">
        <v>12766</v>
      </c>
      <c r="N298" s="12" t="n">
        <v>2392.3</v>
      </c>
      <c r="O298" s="12" t="n">
        <v>0</v>
      </c>
      <c r="P298" s="12" t="n">
        <v>10373.7</v>
      </c>
      <c r="Q298" s="11" t="n">
        <v>2908.6</v>
      </c>
      <c r="R298" s="11" t="n">
        <v>558.6</v>
      </c>
      <c r="S298" s="11" t="n">
        <v>0</v>
      </c>
      <c r="T298" s="11" t="n">
        <v>2350</v>
      </c>
      <c r="U298" s="12" t="n">
        <v>4093.6</v>
      </c>
      <c r="V298" s="12" t="n">
        <v>994.5</v>
      </c>
      <c r="W298" s="12" t="n">
        <v>0</v>
      </c>
      <c r="X298" s="12" t="n">
        <v>3099.1</v>
      </c>
      <c r="Y298" s="12" t="n">
        <v>3703.6</v>
      </c>
      <c r="Z298" s="12" t="n">
        <v>624.5</v>
      </c>
      <c r="AA298" s="12" t="n">
        <v>0</v>
      </c>
      <c r="AB298" s="12" t="n">
        <v>3079.1</v>
      </c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</row>
    <row r="299" customFormat="false" ht="39" hidden="false" customHeight="true" outlineLevel="0" collapsed="false">
      <c r="A299" s="7" t="n">
        <v>1188</v>
      </c>
      <c r="B299" s="8" t="s">
        <v>106</v>
      </c>
      <c r="C299" s="9" t="s">
        <v>60</v>
      </c>
      <c r="D299" s="10" t="s">
        <v>61</v>
      </c>
      <c r="E299" s="11" t="n">
        <v>3449.4</v>
      </c>
      <c r="F299" s="11" t="n">
        <v>716.8</v>
      </c>
      <c r="G299" s="11" t="n">
        <v>0</v>
      </c>
      <c r="H299" s="11" t="n">
        <v>2732.6</v>
      </c>
      <c r="I299" s="12" t="n">
        <v>6159.3</v>
      </c>
      <c r="J299" s="12" t="n">
        <v>2581.3</v>
      </c>
      <c r="K299" s="12" t="n">
        <v>0</v>
      </c>
      <c r="L299" s="12" t="n">
        <v>3578</v>
      </c>
      <c r="M299" s="12" t="n">
        <v>9621</v>
      </c>
      <c r="N299" s="12" t="n">
        <v>2947.3</v>
      </c>
      <c r="O299" s="12" t="n">
        <v>0</v>
      </c>
      <c r="P299" s="12" t="n">
        <v>6673.7</v>
      </c>
      <c r="Q299" s="11" t="n">
        <v>2013.5</v>
      </c>
      <c r="R299" s="11" t="n">
        <v>609.8</v>
      </c>
      <c r="S299" s="11" t="n">
        <v>0</v>
      </c>
      <c r="T299" s="11" t="n">
        <v>1403.7</v>
      </c>
      <c r="U299" s="12" t="n">
        <v>3399.6</v>
      </c>
      <c r="V299" s="12" t="n">
        <v>1156.9</v>
      </c>
      <c r="W299" s="12" t="n">
        <v>0</v>
      </c>
      <c r="X299" s="12" t="n">
        <v>2242.7</v>
      </c>
      <c r="Y299" s="12" t="n">
        <v>2824.5</v>
      </c>
      <c r="Z299" s="12" t="n">
        <v>731.8</v>
      </c>
      <c r="AA299" s="12" t="n">
        <v>0</v>
      </c>
      <c r="AB299" s="12" t="n">
        <v>2092.7</v>
      </c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</row>
    <row r="300" customFormat="false" ht="39" hidden="false" customHeight="true" outlineLevel="0" collapsed="false">
      <c r="A300" s="7" t="n">
        <v>1188</v>
      </c>
      <c r="B300" s="8" t="s">
        <v>106</v>
      </c>
      <c r="C300" s="9" t="s">
        <v>107</v>
      </c>
      <c r="D300" s="10" t="s">
        <v>63</v>
      </c>
      <c r="E300" s="11" t="n">
        <v>5400.9</v>
      </c>
      <c r="F300" s="11" t="n">
        <v>1038.8</v>
      </c>
      <c r="G300" s="11" t="n">
        <v>0</v>
      </c>
      <c r="H300" s="11" t="n">
        <v>4362.2</v>
      </c>
      <c r="I300" s="12" t="n">
        <v>10317.5</v>
      </c>
      <c r="J300" s="12" t="n">
        <v>4171.2</v>
      </c>
      <c r="K300" s="12" t="n">
        <v>0</v>
      </c>
      <c r="L300" s="12" t="n">
        <v>6146.3</v>
      </c>
      <c r="M300" s="12" t="n">
        <v>20967.2</v>
      </c>
      <c r="N300" s="12" t="n">
        <v>4607.7</v>
      </c>
      <c r="O300" s="12" t="n">
        <v>0</v>
      </c>
      <c r="P300" s="12" t="n">
        <v>16359.5</v>
      </c>
      <c r="Q300" s="11" t="n">
        <v>4503.6</v>
      </c>
      <c r="R300" s="11" t="n">
        <v>938.8</v>
      </c>
      <c r="S300" s="11" t="n">
        <v>0</v>
      </c>
      <c r="T300" s="11" t="n">
        <v>3564.8</v>
      </c>
      <c r="U300" s="12" t="n">
        <v>6811.4</v>
      </c>
      <c r="V300" s="12" t="n">
        <v>1305.3</v>
      </c>
      <c r="W300" s="12" t="n">
        <v>0</v>
      </c>
      <c r="X300" s="12" t="n">
        <v>5506.1</v>
      </c>
      <c r="Y300" s="12" t="n">
        <v>5380.7</v>
      </c>
      <c r="Z300" s="12" t="n">
        <v>1004.7</v>
      </c>
      <c r="AA300" s="12" t="n">
        <v>0</v>
      </c>
      <c r="AB300" s="12" t="n">
        <v>4376</v>
      </c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</row>
    <row r="301" customFormat="false" ht="39" hidden="false" customHeight="true" outlineLevel="0" collapsed="false">
      <c r="A301" s="7" t="n">
        <v>1188</v>
      </c>
      <c r="B301" s="8" t="s">
        <v>106</v>
      </c>
      <c r="C301" s="9" t="s">
        <v>50</v>
      </c>
      <c r="D301" s="10" t="s">
        <v>51</v>
      </c>
      <c r="E301" s="11" t="n">
        <v>3728</v>
      </c>
      <c r="F301" s="11" t="n">
        <v>1969.4</v>
      </c>
      <c r="G301" s="11" t="n">
        <v>0</v>
      </c>
      <c r="H301" s="11" t="n">
        <v>1758.6</v>
      </c>
      <c r="I301" s="12" t="n">
        <v>11157.9</v>
      </c>
      <c r="J301" s="12" t="n">
        <v>8683.4</v>
      </c>
      <c r="K301" s="12" t="n">
        <v>0</v>
      </c>
      <c r="L301" s="12" t="n">
        <v>2474.5</v>
      </c>
      <c r="M301" s="12" t="n">
        <v>16582.7</v>
      </c>
      <c r="N301" s="12" t="n">
        <v>10460.5</v>
      </c>
      <c r="O301" s="12" t="n">
        <v>0</v>
      </c>
      <c r="P301" s="12" t="n">
        <v>6122.2</v>
      </c>
      <c r="Q301" s="11" t="n">
        <v>2933.1</v>
      </c>
      <c r="R301" s="11" t="n">
        <v>1869.4</v>
      </c>
      <c r="S301" s="11" t="n">
        <v>0</v>
      </c>
      <c r="T301" s="11" t="n">
        <v>1063.7</v>
      </c>
      <c r="U301" s="12" t="n">
        <v>3747</v>
      </c>
      <c r="V301" s="12" t="n">
        <v>2295.3</v>
      </c>
      <c r="W301" s="12" t="n">
        <v>0</v>
      </c>
      <c r="X301" s="12" t="n">
        <v>1451.7</v>
      </c>
      <c r="Y301" s="12" t="n">
        <v>3287</v>
      </c>
      <c r="Z301" s="12" t="n">
        <v>1935.3</v>
      </c>
      <c r="AA301" s="12" t="n">
        <v>0</v>
      </c>
      <c r="AB301" s="12" t="n">
        <v>1351.7</v>
      </c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</row>
    <row r="302" customFormat="false" ht="39" hidden="false" customHeight="true" outlineLevel="0" collapsed="false">
      <c r="A302" s="7" t="n">
        <v>1188</v>
      </c>
      <c r="B302" s="8" t="s">
        <v>106</v>
      </c>
      <c r="C302" s="9" t="s">
        <v>48</v>
      </c>
      <c r="D302" s="10" t="s">
        <v>49</v>
      </c>
      <c r="E302" s="11" t="n">
        <v>6351.1</v>
      </c>
      <c r="F302" s="11" t="n">
        <v>3482.9</v>
      </c>
      <c r="G302" s="11" t="n">
        <v>0</v>
      </c>
      <c r="H302" s="11" t="n">
        <v>2868.2</v>
      </c>
      <c r="I302" s="12" t="n">
        <v>13651.2</v>
      </c>
      <c r="J302" s="12" t="n">
        <v>10067.4</v>
      </c>
      <c r="K302" s="12" t="n">
        <v>0</v>
      </c>
      <c r="L302" s="12" t="n">
        <v>3583.8</v>
      </c>
      <c r="M302" s="12" t="n">
        <v>17534.3</v>
      </c>
      <c r="N302" s="12" t="n">
        <v>9782.9</v>
      </c>
      <c r="O302" s="12" t="n">
        <v>0</v>
      </c>
      <c r="P302" s="12" t="n">
        <v>7751.4</v>
      </c>
      <c r="Q302" s="11" t="n">
        <v>3790.3</v>
      </c>
      <c r="R302" s="11" t="n">
        <v>2217.4</v>
      </c>
      <c r="S302" s="11" t="n">
        <v>0</v>
      </c>
      <c r="T302" s="11" t="n">
        <v>1572.9</v>
      </c>
      <c r="U302" s="12" t="n">
        <v>5094.9</v>
      </c>
      <c r="V302" s="12" t="n">
        <v>2365.4</v>
      </c>
      <c r="W302" s="12" t="n">
        <v>0</v>
      </c>
      <c r="X302" s="12" t="n">
        <v>2729.5</v>
      </c>
      <c r="Y302" s="12" t="n">
        <v>4287.5</v>
      </c>
      <c r="Z302" s="12" t="n">
        <v>2222.3</v>
      </c>
      <c r="AA302" s="12" t="n">
        <v>0</v>
      </c>
      <c r="AB302" s="12" t="n">
        <v>2065.2</v>
      </c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</row>
    <row r="303" customFormat="false" ht="39" hidden="false" customHeight="true" outlineLevel="0" collapsed="false">
      <c r="A303" s="7" t="n">
        <v>1188</v>
      </c>
      <c r="B303" s="8" t="s">
        <v>106</v>
      </c>
      <c r="C303" s="9" t="s">
        <v>64</v>
      </c>
      <c r="D303" s="10" t="s">
        <v>65</v>
      </c>
      <c r="E303" s="11" t="n">
        <v>15747.9</v>
      </c>
      <c r="F303" s="11" t="n">
        <v>3103.8</v>
      </c>
      <c r="G303" s="11" t="n">
        <v>0</v>
      </c>
      <c r="H303" s="11" t="n">
        <v>12644.1</v>
      </c>
      <c r="I303" s="12" t="n">
        <v>24248.9</v>
      </c>
      <c r="J303" s="12" t="n">
        <v>8963.6</v>
      </c>
      <c r="K303" s="12" t="n">
        <v>0</v>
      </c>
      <c r="L303" s="12" t="n">
        <v>15285.3</v>
      </c>
      <c r="M303" s="12" t="n">
        <v>40700.6</v>
      </c>
      <c r="N303" s="12" t="n">
        <v>12262.6</v>
      </c>
      <c r="O303" s="12" t="n">
        <v>0</v>
      </c>
      <c r="P303" s="12" t="n">
        <v>28438</v>
      </c>
      <c r="Q303" s="11" t="n">
        <v>8624</v>
      </c>
      <c r="R303" s="11" t="n">
        <v>2332.7</v>
      </c>
      <c r="S303" s="11" t="n">
        <v>0</v>
      </c>
      <c r="T303" s="11" t="n">
        <v>6291.3</v>
      </c>
      <c r="U303" s="12" t="n">
        <v>11684.5</v>
      </c>
      <c r="V303" s="12" t="n">
        <v>2718.6</v>
      </c>
      <c r="W303" s="12" t="n">
        <v>0</v>
      </c>
      <c r="X303" s="12" t="n">
        <v>8965.9</v>
      </c>
      <c r="Y303" s="12" t="n">
        <v>9655.8</v>
      </c>
      <c r="Z303" s="12" t="n">
        <v>2398.6</v>
      </c>
      <c r="AA303" s="12" t="n">
        <v>0</v>
      </c>
      <c r="AB303" s="12" t="n">
        <v>7257.2</v>
      </c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</row>
    <row r="304" customFormat="false" ht="39" hidden="false" customHeight="true" outlineLevel="0" collapsed="false">
      <c r="A304" s="7" t="n">
        <v>1189</v>
      </c>
      <c r="B304" s="8" t="s">
        <v>108</v>
      </c>
      <c r="C304" s="9" t="s">
        <v>50</v>
      </c>
      <c r="D304" s="10" t="s">
        <v>51</v>
      </c>
      <c r="E304" s="11"/>
      <c r="F304" s="11"/>
      <c r="G304" s="11"/>
      <c r="H304" s="11"/>
      <c r="I304" s="12" t="n">
        <v>61.4</v>
      </c>
      <c r="J304" s="12" t="n">
        <v>55.5</v>
      </c>
      <c r="K304" s="12" t="n">
        <v>0</v>
      </c>
      <c r="L304" s="12" t="n">
        <v>5.9</v>
      </c>
      <c r="M304" s="12" t="n">
        <v>328.3</v>
      </c>
      <c r="N304" s="12" t="n">
        <v>222</v>
      </c>
      <c r="O304" s="12" t="n">
        <v>0</v>
      </c>
      <c r="P304" s="12" t="n">
        <v>106.3</v>
      </c>
      <c r="Q304" s="11"/>
      <c r="R304" s="11"/>
      <c r="S304" s="11"/>
      <c r="T304" s="11"/>
      <c r="U304" s="12" t="n">
        <v>0</v>
      </c>
      <c r="V304" s="12" t="n">
        <v>0</v>
      </c>
      <c r="W304" s="12" t="n">
        <v>0</v>
      </c>
      <c r="X304" s="12" t="n">
        <v>0</v>
      </c>
      <c r="Y304" s="12" t="n">
        <v>0</v>
      </c>
      <c r="Z304" s="12" t="n">
        <v>0</v>
      </c>
      <c r="AA304" s="12" t="n">
        <v>0</v>
      </c>
      <c r="AB304" s="12" t="n">
        <v>0</v>
      </c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</row>
    <row r="305" customFormat="false" ht="39" hidden="false" customHeight="true" outlineLevel="0" collapsed="false">
      <c r="A305" s="7" t="n">
        <v>1189</v>
      </c>
      <c r="B305" s="8" t="s">
        <v>108</v>
      </c>
      <c r="C305" s="9" t="s">
        <v>46</v>
      </c>
      <c r="D305" s="10" t="s">
        <v>47</v>
      </c>
      <c r="E305" s="11"/>
      <c r="F305" s="11"/>
      <c r="G305" s="11"/>
      <c r="H305" s="11"/>
      <c r="I305" s="12" t="n">
        <v>153.1</v>
      </c>
      <c r="J305" s="12" t="n">
        <v>114</v>
      </c>
      <c r="K305" s="12" t="n">
        <v>0</v>
      </c>
      <c r="L305" s="12" t="n">
        <v>39.1</v>
      </c>
      <c r="M305" s="12" t="n">
        <v>308.4</v>
      </c>
      <c r="N305" s="12" t="n">
        <v>114</v>
      </c>
      <c r="O305" s="12" t="n">
        <v>0</v>
      </c>
      <c r="P305" s="12" t="n">
        <v>194.4</v>
      </c>
      <c r="Q305" s="11"/>
      <c r="R305" s="11"/>
      <c r="S305" s="11"/>
      <c r="T305" s="11"/>
      <c r="U305" s="12" t="n">
        <v>0</v>
      </c>
      <c r="V305" s="12" t="n">
        <v>0</v>
      </c>
      <c r="W305" s="12" t="n">
        <v>0</v>
      </c>
      <c r="X305" s="12" t="n">
        <v>0</v>
      </c>
      <c r="Y305" s="12" t="n">
        <v>0</v>
      </c>
      <c r="Z305" s="12" t="n">
        <v>0</v>
      </c>
      <c r="AA305" s="12" t="n">
        <v>0</v>
      </c>
      <c r="AB305" s="12" t="n">
        <v>0</v>
      </c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</row>
    <row r="306" customFormat="false" ht="39" hidden="false" customHeight="true" outlineLevel="0" collapsed="false">
      <c r="A306" s="7" t="n">
        <v>1189</v>
      </c>
      <c r="B306" s="8" t="s">
        <v>108</v>
      </c>
      <c r="C306" s="9" t="s">
        <v>37</v>
      </c>
      <c r="D306" s="10" t="s">
        <v>38</v>
      </c>
      <c r="E306" s="11"/>
      <c r="F306" s="11"/>
      <c r="G306" s="11"/>
      <c r="H306" s="11"/>
      <c r="I306" s="12" t="n">
        <v>206.9</v>
      </c>
      <c r="J306" s="12" t="n">
        <v>137.1</v>
      </c>
      <c r="K306" s="12" t="n">
        <v>0</v>
      </c>
      <c r="L306" s="12" t="n">
        <v>69.8</v>
      </c>
      <c r="M306" s="12" t="n">
        <v>391.2</v>
      </c>
      <c r="N306" s="12" t="n">
        <v>137.1</v>
      </c>
      <c r="O306" s="12" t="n">
        <v>0</v>
      </c>
      <c r="P306" s="12" t="n">
        <v>254.1</v>
      </c>
      <c r="Q306" s="11"/>
      <c r="R306" s="11"/>
      <c r="S306" s="11"/>
      <c r="T306" s="11"/>
      <c r="U306" s="12" t="n">
        <v>0</v>
      </c>
      <c r="V306" s="12" t="n">
        <v>0</v>
      </c>
      <c r="W306" s="12" t="n">
        <v>0</v>
      </c>
      <c r="X306" s="12" t="n">
        <v>0</v>
      </c>
      <c r="Y306" s="12" t="n">
        <v>0</v>
      </c>
      <c r="Z306" s="12" t="n">
        <v>0</v>
      </c>
      <c r="AA306" s="12" t="n">
        <v>0</v>
      </c>
      <c r="AB306" s="12" t="n">
        <v>0</v>
      </c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</row>
    <row r="307" customFormat="false" ht="39" hidden="false" customHeight="true" outlineLevel="0" collapsed="false">
      <c r="A307" s="7" t="n">
        <v>1189</v>
      </c>
      <c r="B307" s="8" t="s">
        <v>108</v>
      </c>
      <c r="C307" s="9" t="s">
        <v>33</v>
      </c>
      <c r="D307" s="10" t="s">
        <v>34</v>
      </c>
      <c r="E307" s="11" t="n">
        <v>159.4</v>
      </c>
      <c r="F307" s="11" t="n">
        <v>40.2</v>
      </c>
      <c r="G307" s="11" t="n">
        <v>0</v>
      </c>
      <c r="H307" s="11" t="n">
        <v>119.3</v>
      </c>
      <c r="I307" s="12" t="n">
        <v>485.5</v>
      </c>
      <c r="J307" s="12" t="n">
        <v>162.1</v>
      </c>
      <c r="K307" s="12" t="n">
        <v>0</v>
      </c>
      <c r="L307" s="12" t="n">
        <v>323.4</v>
      </c>
      <c r="M307" s="12" t="n">
        <v>1009.7</v>
      </c>
      <c r="N307" s="12" t="n">
        <v>192.9</v>
      </c>
      <c r="O307" s="12" t="n">
        <v>0</v>
      </c>
      <c r="P307" s="12" t="n">
        <v>816.8</v>
      </c>
      <c r="Q307" s="11" t="n">
        <v>151.2</v>
      </c>
      <c r="R307" s="11" t="n">
        <v>31.9</v>
      </c>
      <c r="S307" s="11" t="n">
        <v>0</v>
      </c>
      <c r="T307" s="11" t="n">
        <v>119.3</v>
      </c>
      <c r="U307" s="12" t="n">
        <v>427</v>
      </c>
      <c r="V307" s="12" t="n">
        <v>113.6</v>
      </c>
      <c r="W307" s="12" t="n">
        <v>0</v>
      </c>
      <c r="X307" s="12" t="n">
        <v>313.4</v>
      </c>
      <c r="Y307" s="12" t="n">
        <v>314</v>
      </c>
      <c r="Z307" s="12" t="n">
        <v>70.6</v>
      </c>
      <c r="AA307" s="12" t="n">
        <v>0</v>
      </c>
      <c r="AB307" s="12" t="n">
        <v>243.4</v>
      </c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</row>
    <row r="308" customFormat="false" ht="39" hidden="false" customHeight="true" outlineLevel="0" collapsed="false">
      <c r="A308" s="7" t="n">
        <v>1189</v>
      </c>
      <c r="B308" s="8" t="s">
        <v>108</v>
      </c>
      <c r="C308" s="9" t="s">
        <v>35</v>
      </c>
      <c r="D308" s="10" t="s">
        <v>36</v>
      </c>
      <c r="E308" s="11"/>
      <c r="F308" s="11"/>
      <c r="G308" s="11"/>
      <c r="H308" s="11"/>
      <c r="I308" s="12" t="n">
        <v>632.9</v>
      </c>
      <c r="J308" s="12" t="n">
        <v>414.5</v>
      </c>
      <c r="K308" s="12" t="n">
        <v>0</v>
      </c>
      <c r="L308" s="12" t="n">
        <v>218.4</v>
      </c>
      <c r="M308" s="12" t="n">
        <v>1097.4</v>
      </c>
      <c r="N308" s="12" t="n">
        <v>414.5</v>
      </c>
      <c r="O308" s="12" t="n">
        <v>0</v>
      </c>
      <c r="P308" s="12" t="n">
        <v>682.9</v>
      </c>
      <c r="Q308" s="11"/>
      <c r="R308" s="11"/>
      <c r="S308" s="11"/>
      <c r="T308" s="11"/>
      <c r="U308" s="12" t="n">
        <v>0</v>
      </c>
      <c r="V308" s="12" t="n">
        <v>0</v>
      </c>
      <c r="W308" s="12" t="n">
        <v>0</v>
      </c>
      <c r="X308" s="12" t="n">
        <v>0</v>
      </c>
      <c r="Y308" s="12" t="n">
        <v>0</v>
      </c>
      <c r="Z308" s="12" t="n">
        <v>0</v>
      </c>
      <c r="AA308" s="12" t="n">
        <v>0</v>
      </c>
      <c r="AB308" s="12" t="n">
        <v>0</v>
      </c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</row>
    <row r="309" customFormat="false" ht="39" hidden="false" customHeight="true" outlineLevel="0" collapsed="false">
      <c r="A309" s="7" t="n">
        <v>1189</v>
      </c>
      <c r="B309" s="8" t="s">
        <v>108</v>
      </c>
      <c r="C309" s="9" t="s">
        <v>29</v>
      </c>
      <c r="D309" s="10" t="s">
        <v>30</v>
      </c>
      <c r="E309" s="11" t="n">
        <v>797.8</v>
      </c>
      <c r="F309" s="11" t="n">
        <v>232.3</v>
      </c>
      <c r="G309" s="11" t="n">
        <v>0</v>
      </c>
      <c r="H309" s="11" t="n">
        <v>565.5</v>
      </c>
      <c r="I309" s="12" t="n">
        <v>855.5</v>
      </c>
      <c r="J309" s="12" t="n">
        <v>266</v>
      </c>
      <c r="K309" s="12" t="n">
        <v>0</v>
      </c>
      <c r="L309" s="12" t="n">
        <v>589.5</v>
      </c>
      <c r="M309" s="12" t="n">
        <v>650.8</v>
      </c>
      <c r="N309" s="12" t="n">
        <v>113.7</v>
      </c>
      <c r="O309" s="12" t="n">
        <v>0</v>
      </c>
      <c r="P309" s="12" t="n">
        <v>537.1</v>
      </c>
      <c r="Q309" s="11" t="n">
        <v>335.4</v>
      </c>
      <c r="R309" s="11" t="n">
        <v>27.7</v>
      </c>
      <c r="S309" s="11" t="n">
        <v>0</v>
      </c>
      <c r="T309" s="11" t="n">
        <v>307.7</v>
      </c>
      <c r="U309" s="12" t="n">
        <v>406.7</v>
      </c>
      <c r="V309" s="12" t="n">
        <v>42.2</v>
      </c>
      <c r="W309" s="12" t="n">
        <v>0</v>
      </c>
      <c r="X309" s="12" t="n">
        <v>364.5</v>
      </c>
      <c r="Y309" s="12" t="n">
        <v>349.9</v>
      </c>
      <c r="Z309" s="12" t="n">
        <v>42.2</v>
      </c>
      <c r="AA309" s="12" t="n">
        <v>0</v>
      </c>
      <c r="AB309" s="12" t="n">
        <v>307.7</v>
      </c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</row>
    <row r="310" customFormat="false" ht="39" hidden="false" customHeight="true" outlineLevel="0" collapsed="false">
      <c r="A310" s="7" t="n">
        <v>1189</v>
      </c>
      <c r="B310" s="8" t="s">
        <v>108</v>
      </c>
      <c r="C310" s="9" t="s">
        <v>53</v>
      </c>
      <c r="D310" s="10" t="s">
        <v>32</v>
      </c>
      <c r="E310" s="11" t="n">
        <v>565.2</v>
      </c>
      <c r="F310" s="11" t="n">
        <v>218.7</v>
      </c>
      <c r="G310" s="11" t="n">
        <v>0</v>
      </c>
      <c r="H310" s="11" t="n">
        <v>346.4</v>
      </c>
      <c r="I310" s="12" t="n">
        <v>952.4</v>
      </c>
      <c r="J310" s="12" t="n">
        <v>438.6</v>
      </c>
      <c r="K310" s="12" t="n">
        <v>0</v>
      </c>
      <c r="L310" s="12" t="n">
        <v>513.8</v>
      </c>
      <c r="M310" s="12" t="n">
        <v>2259.3</v>
      </c>
      <c r="N310" s="12" t="n">
        <v>751</v>
      </c>
      <c r="O310" s="12" t="n">
        <v>0</v>
      </c>
      <c r="P310" s="12" t="n">
        <v>1508.3</v>
      </c>
      <c r="Q310" s="11" t="n">
        <v>521.9</v>
      </c>
      <c r="R310" s="11" t="n">
        <v>175.5</v>
      </c>
      <c r="S310" s="11" t="n">
        <v>0</v>
      </c>
      <c r="T310" s="11" t="n">
        <v>346.4</v>
      </c>
      <c r="U310" s="12" t="n">
        <v>870.8</v>
      </c>
      <c r="V310" s="12" t="n">
        <v>357</v>
      </c>
      <c r="W310" s="12" t="n">
        <v>0</v>
      </c>
      <c r="X310" s="12" t="n">
        <v>513.8</v>
      </c>
      <c r="Y310" s="12" t="n">
        <v>812.4</v>
      </c>
      <c r="Z310" s="12" t="n">
        <v>311.8</v>
      </c>
      <c r="AA310" s="12" t="n">
        <v>0</v>
      </c>
      <c r="AB310" s="12" t="n">
        <v>500.6</v>
      </c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</row>
    <row r="311" customFormat="false" ht="39" hidden="false" customHeight="true" outlineLevel="0" collapsed="false">
      <c r="A311" s="7" t="n">
        <v>1189</v>
      </c>
      <c r="B311" s="8" t="s">
        <v>108</v>
      </c>
      <c r="C311" s="9" t="s">
        <v>48</v>
      </c>
      <c r="D311" s="10" t="s">
        <v>49</v>
      </c>
      <c r="E311" s="11" t="n">
        <v>757.2</v>
      </c>
      <c r="F311" s="11" t="n">
        <v>384.4</v>
      </c>
      <c r="G311" s="11" t="n">
        <v>0</v>
      </c>
      <c r="H311" s="11" t="n">
        <v>372.8</v>
      </c>
      <c r="I311" s="12" t="n">
        <v>1372.4</v>
      </c>
      <c r="J311" s="12" t="n">
        <v>939.3</v>
      </c>
      <c r="K311" s="12" t="n">
        <v>0</v>
      </c>
      <c r="L311" s="12" t="n">
        <v>433.1</v>
      </c>
      <c r="M311" s="12" t="n">
        <v>2644.7</v>
      </c>
      <c r="N311" s="12" t="n">
        <v>1451.4</v>
      </c>
      <c r="O311" s="12" t="n">
        <v>0</v>
      </c>
      <c r="P311" s="12" t="n">
        <v>1193.3</v>
      </c>
      <c r="Q311" s="11" t="n">
        <v>397.2</v>
      </c>
      <c r="R311" s="11" t="n">
        <v>154.7</v>
      </c>
      <c r="S311" s="11" t="n">
        <v>0</v>
      </c>
      <c r="T311" s="11" t="n">
        <v>242.5</v>
      </c>
      <c r="U311" s="12" t="n">
        <v>920</v>
      </c>
      <c r="V311" s="12" t="n">
        <v>486.9</v>
      </c>
      <c r="W311" s="12" t="n">
        <v>0</v>
      </c>
      <c r="X311" s="12" t="n">
        <v>433.1</v>
      </c>
      <c r="Y311" s="12" t="n">
        <v>861.1</v>
      </c>
      <c r="Z311" s="12" t="n">
        <v>428</v>
      </c>
      <c r="AA311" s="12" t="n">
        <v>0</v>
      </c>
      <c r="AB311" s="12" t="n">
        <v>433.1</v>
      </c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</row>
    <row r="312" customFormat="false" ht="39" hidden="false" customHeight="true" outlineLevel="0" collapsed="false">
      <c r="A312" s="7" t="n">
        <v>1191</v>
      </c>
      <c r="B312" s="8" t="s">
        <v>109</v>
      </c>
      <c r="C312" s="9" t="s">
        <v>29</v>
      </c>
      <c r="D312" s="10" t="s">
        <v>30</v>
      </c>
      <c r="E312" s="11"/>
      <c r="F312" s="11"/>
      <c r="G312" s="11"/>
      <c r="H312" s="11"/>
      <c r="I312" s="12" t="n">
        <v>14.4</v>
      </c>
      <c r="J312" s="12" t="n">
        <v>8.4</v>
      </c>
      <c r="K312" s="12" t="n">
        <v>0</v>
      </c>
      <c r="L312" s="12" t="n">
        <v>6</v>
      </c>
      <c r="M312" s="12" t="n">
        <v>41.2</v>
      </c>
      <c r="N312" s="12" t="n">
        <v>8.4</v>
      </c>
      <c r="O312" s="12" t="n">
        <v>0</v>
      </c>
      <c r="P312" s="12" t="n">
        <v>32.8</v>
      </c>
      <c r="Q312" s="11"/>
      <c r="R312" s="11"/>
      <c r="S312" s="11"/>
      <c r="T312" s="11"/>
      <c r="U312" s="12" t="n">
        <v>0</v>
      </c>
      <c r="V312" s="12" t="n">
        <v>0</v>
      </c>
      <c r="W312" s="12" t="n">
        <v>0</v>
      </c>
      <c r="X312" s="12" t="n">
        <v>0</v>
      </c>
      <c r="Y312" s="12" t="n">
        <v>0</v>
      </c>
      <c r="Z312" s="12" t="n">
        <v>0</v>
      </c>
      <c r="AA312" s="12" t="n">
        <v>0</v>
      </c>
      <c r="AB312" s="12" t="n">
        <v>0</v>
      </c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</row>
    <row r="313" customFormat="false" ht="39" hidden="false" customHeight="true" outlineLevel="0" collapsed="false">
      <c r="A313" s="7" t="n">
        <v>1191</v>
      </c>
      <c r="B313" s="8" t="s">
        <v>109</v>
      </c>
      <c r="C313" s="9" t="s">
        <v>46</v>
      </c>
      <c r="D313" s="10" t="s">
        <v>47</v>
      </c>
      <c r="E313" s="11"/>
      <c r="F313" s="11"/>
      <c r="G313" s="11"/>
      <c r="H313" s="11"/>
      <c r="I313" s="12" t="n">
        <v>30.6</v>
      </c>
      <c r="J313" s="12" t="n">
        <v>22.8</v>
      </c>
      <c r="K313" s="12" t="n">
        <v>0</v>
      </c>
      <c r="L313" s="12" t="n">
        <v>7.8</v>
      </c>
      <c r="M313" s="12" t="n">
        <v>61.7</v>
      </c>
      <c r="N313" s="12" t="n">
        <v>22.8</v>
      </c>
      <c r="O313" s="12" t="n">
        <v>0</v>
      </c>
      <c r="P313" s="12" t="n">
        <v>38.9</v>
      </c>
      <c r="Q313" s="11"/>
      <c r="R313" s="11"/>
      <c r="S313" s="11"/>
      <c r="T313" s="11"/>
      <c r="U313" s="12" t="n">
        <v>0</v>
      </c>
      <c r="V313" s="12" t="n">
        <v>0</v>
      </c>
      <c r="W313" s="12" t="n">
        <v>0</v>
      </c>
      <c r="X313" s="12" t="n">
        <v>0</v>
      </c>
      <c r="Y313" s="12" t="n">
        <v>0</v>
      </c>
      <c r="Z313" s="12" t="n">
        <v>0</v>
      </c>
      <c r="AA313" s="12" t="n">
        <v>0</v>
      </c>
      <c r="AB313" s="12" t="n">
        <v>0</v>
      </c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</row>
    <row r="314" customFormat="false" ht="39" hidden="false" customHeight="true" outlineLevel="0" collapsed="false">
      <c r="A314" s="7" t="n">
        <v>1191</v>
      </c>
      <c r="B314" s="8" t="s">
        <v>109</v>
      </c>
      <c r="C314" s="9" t="s">
        <v>50</v>
      </c>
      <c r="D314" s="10" t="s">
        <v>51</v>
      </c>
      <c r="E314" s="11"/>
      <c r="F314" s="11"/>
      <c r="G314" s="11"/>
      <c r="H314" s="11"/>
      <c r="I314" s="12" t="n">
        <v>61.4</v>
      </c>
      <c r="J314" s="12" t="n">
        <v>55.5</v>
      </c>
      <c r="K314" s="12" t="n">
        <v>0</v>
      </c>
      <c r="L314" s="12" t="n">
        <v>5.9</v>
      </c>
      <c r="M314" s="12" t="n">
        <v>164.1</v>
      </c>
      <c r="N314" s="12" t="n">
        <v>111</v>
      </c>
      <c r="O314" s="12" t="n">
        <v>0</v>
      </c>
      <c r="P314" s="12" t="n">
        <v>53.1</v>
      </c>
      <c r="Q314" s="11"/>
      <c r="R314" s="11"/>
      <c r="S314" s="11"/>
      <c r="T314" s="11"/>
      <c r="U314" s="12" t="n">
        <v>0</v>
      </c>
      <c r="V314" s="12" t="n">
        <v>0</v>
      </c>
      <c r="W314" s="12" t="n">
        <v>0</v>
      </c>
      <c r="X314" s="12" t="n">
        <v>0</v>
      </c>
      <c r="Y314" s="12" t="n">
        <v>0</v>
      </c>
      <c r="Z314" s="12" t="n">
        <v>0</v>
      </c>
      <c r="AA314" s="12" t="n">
        <v>0</v>
      </c>
      <c r="AB314" s="12" t="n">
        <v>0</v>
      </c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</row>
    <row r="315" customFormat="false" ht="39" hidden="false" customHeight="true" outlineLevel="0" collapsed="false">
      <c r="A315" s="7" t="n">
        <v>1191</v>
      </c>
      <c r="B315" s="8" t="s">
        <v>109</v>
      </c>
      <c r="C315" s="9" t="s">
        <v>37</v>
      </c>
      <c r="D315" s="10" t="s">
        <v>38</v>
      </c>
      <c r="E315" s="11"/>
      <c r="F315" s="11"/>
      <c r="G315" s="11"/>
      <c r="H315" s="11"/>
      <c r="I315" s="12" t="n">
        <v>64.7</v>
      </c>
      <c r="J315" s="12" t="n">
        <v>42.9</v>
      </c>
      <c r="K315" s="12" t="n">
        <v>0</v>
      </c>
      <c r="L315" s="12" t="n">
        <v>21.8</v>
      </c>
      <c r="M315" s="12" t="n">
        <v>122.3</v>
      </c>
      <c r="N315" s="12" t="n">
        <v>42.9</v>
      </c>
      <c r="O315" s="12" t="n">
        <v>0</v>
      </c>
      <c r="P315" s="12" t="n">
        <v>79.4</v>
      </c>
      <c r="Q315" s="11"/>
      <c r="R315" s="11"/>
      <c r="S315" s="11"/>
      <c r="T315" s="11"/>
      <c r="U315" s="12" t="n">
        <v>0</v>
      </c>
      <c r="V315" s="12" t="n">
        <v>0</v>
      </c>
      <c r="W315" s="12" t="n">
        <v>0</v>
      </c>
      <c r="X315" s="12" t="n">
        <v>0</v>
      </c>
      <c r="Y315" s="12" t="n">
        <v>0</v>
      </c>
      <c r="Z315" s="12" t="n">
        <v>0</v>
      </c>
      <c r="AA315" s="12" t="n">
        <v>0</v>
      </c>
      <c r="AB315" s="12" t="n">
        <v>0</v>
      </c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</row>
    <row r="316" customFormat="false" ht="39" hidden="false" customHeight="true" outlineLevel="0" collapsed="false">
      <c r="A316" s="7" t="n">
        <v>1191</v>
      </c>
      <c r="B316" s="8" t="s">
        <v>109</v>
      </c>
      <c r="C316" s="9" t="s">
        <v>35</v>
      </c>
      <c r="D316" s="10" t="s">
        <v>36</v>
      </c>
      <c r="E316" s="11"/>
      <c r="F316" s="11"/>
      <c r="G316" s="11"/>
      <c r="H316" s="11"/>
      <c r="I316" s="12" t="n">
        <v>88.3</v>
      </c>
      <c r="J316" s="12" t="n">
        <v>57.8</v>
      </c>
      <c r="K316" s="12" t="n">
        <v>0</v>
      </c>
      <c r="L316" s="12" t="n">
        <v>30.5</v>
      </c>
      <c r="M316" s="12" t="n">
        <v>153.1</v>
      </c>
      <c r="N316" s="12" t="n">
        <v>57.8</v>
      </c>
      <c r="O316" s="12" t="n">
        <v>0</v>
      </c>
      <c r="P316" s="12" t="n">
        <v>95.3</v>
      </c>
      <c r="Q316" s="11"/>
      <c r="R316" s="11"/>
      <c r="S316" s="11"/>
      <c r="T316" s="11"/>
      <c r="U316" s="12" t="n">
        <v>0</v>
      </c>
      <c r="V316" s="12" t="n">
        <v>0</v>
      </c>
      <c r="W316" s="12" t="n">
        <v>0</v>
      </c>
      <c r="X316" s="12" t="n">
        <v>0</v>
      </c>
      <c r="Y316" s="12" t="n">
        <v>0</v>
      </c>
      <c r="Z316" s="12" t="n">
        <v>0</v>
      </c>
      <c r="AA316" s="12" t="n">
        <v>0</v>
      </c>
      <c r="AB316" s="12" t="n">
        <v>0</v>
      </c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</row>
    <row r="317" customFormat="false" ht="39" hidden="false" customHeight="true" outlineLevel="0" collapsed="false">
      <c r="A317" s="7" t="n">
        <v>1191</v>
      </c>
      <c r="B317" s="8" t="s">
        <v>109</v>
      </c>
      <c r="C317" s="9" t="s">
        <v>53</v>
      </c>
      <c r="D317" s="10" t="s">
        <v>32</v>
      </c>
      <c r="E317" s="11" t="n">
        <v>282</v>
      </c>
      <c r="F317" s="11" t="n">
        <v>105.6</v>
      </c>
      <c r="G317" s="11" t="n">
        <v>0</v>
      </c>
      <c r="H317" s="11" t="n">
        <v>176.4</v>
      </c>
      <c r="I317" s="12" t="n">
        <v>320.7</v>
      </c>
      <c r="J317" s="12" t="n">
        <v>127.6</v>
      </c>
      <c r="K317" s="12" t="n">
        <v>0</v>
      </c>
      <c r="L317" s="12" t="n">
        <v>193.1</v>
      </c>
      <c r="M317" s="12" t="n">
        <v>240.2</v>
      </c>
      <c r="N317" s="12" t="n">
        <v>59.1</v>
      </c>
      <c r="O317" s="12" t="n">
        <v>0</v>
      </c>
      <c r="P317" s="12" t="n">
        <v>181.1</v>
      </c>
      <c r="Q317" s="11" t="n">
        <v>87.2</v>
      </c>
      <c r="R317" s="11" t="n">
        <v>15.1</v>
      </c>
      <c r="S317" s="11" t="n">
        <v>0</v>
      </c>
      <c r="T317" s="11" t="n">
        <v>72.1</v>
      </c>
      <c r="U317" s="12" t="n">
        <v>87.2</v>
      </c>
      <c r="V317" s="12" t="n">
        <v>15.1</v>
      </c>
      <c r="W317" s="12" t="n">
        <v>0</v>
      </c>
      <c r="X317" s="12" t="n">
        <v>72.1</v>
      </c>
      <c r="Y317" s="12" t="n">
        <v>87.2</v>
      </c>
      <c r="Z317" s="12" t="n">
        <v>15.1</v>
      </c>
      <c r="AA317" s="12" t="n">
        <v>0</v>
      </c>
      <c r="AB317" s="12" t="n">
        <v>72.1</v>
      </c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</row>
    <row r="318" customFormat="false" ht="39" hidden="false" customHeight="true" outlineLevel="0" collapsed="false">
      <c r="A318" s="7" t="n">
        <v>1191</v>
      </c>
      <c r="B318" s="8" t="s">
        <v>109</v>
      </c>
      <c r="C318" s="9" t="s">
        <v>33</v>
      </c>
      <c r="D318" s="10" t="s">
        <v>34</v>
      </c>
      <c r="E318" s="11" t="n">
        <v>327.2</v>
      </c>
      <c r="F318" s="11" t="n">
        <v>80.3</v>
      </c>
      <c r="G318" s="11" t="n">
        <v>0</v>
      </c>
      <c r="H318" s="11" t="n">
        <v>246.9</v>
      </c>
      <c r="I318" s="12" t="n">
        <v>770.6</v>
      </c>
      <c r="J318" s="12" t="n">
        <v>246.2</v>
      </c>
      <c r="K318" s="12" t="n">
        <v>0</v>
      </c>
      <c r="L318" s="12" t="n">
        <v>524.4</v>
      </c>
      <c r="M318" s="12" t="n">
        <v>1091.6</v>
      </c>
      <c r="N318" s="12" t="n">
        <v>181.4</v>
      </c>
      <c r="O318" s="12" t="n">
        <v>0</v>
      </c>
      <c r="P318" s="12" t="n">
        <v>910.2</v>
      </c>
      <c r="Q318" s="11" t="n">
        <v>167.1</v>
      </c>
      <c r="R318" s="11" t="n">
        <v>30.1</v>
      </c>
      <c r="S318" s="11" t="n">
        <v>0</v>
      </c>
      <c r="T318" s="11" t="n">
        <v>137</v>
      </c>
      <c r="U318" s="12" t="n">
        <v>178.9</v>
      </c>
      <c r="V318" s="12" t="n">
        <v>41.9</v>
      </c>
      <c r="W318" s="12" t="n">
        <v>0</v>
      </c>
      <c r="X318" s="12" t="n">
        <v>137</v>
      </c>
      <c r="Y318" s="12" t="n">
        <v>167.1</v>
      </c>
      <c r="Z318" s="12" t="n">
        <v>30.1</v>
      </c>
      <c r="AA318" s="12" t="n">
        <v>0</v>
      </c>
      <c r="AB318" s="12" t="n">
        <v>137</v>
      </c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</row>
    <row r="319" customFormat="false" ht="39" hidden="false" customHeight="true" outlineLevel="0" collapsed="false">
      <c r="A319" s="7" t="n">
        <v>1192</v>
      </c>
      <c r="B319" s="8" t="s">
        <v>110</v>
      </c>
      <c r="C319" s="9" t="s">
        <v>50</v>
      </c>
      <c r="D319" s="10" t="s">
        <v>51</v>
      </c>
      <c r="E319" s="11"/>
      <c r="F319" s="11"/>
      <c r="G319" s="11"/>
      <c r="H319" s="11"/>
      <c r="I319" s="12" t="n">
        <v>61.4</v>
      </c>
      <c r="J319" s="12" t="n">
        <v>55.5</v>
      </c>
      <c r="K319" s="12" t="n">
        <v>0</v>
      </c>
      <c r="L319" s="12" t="n">
        <v>5.9</v>
      </c>
      <c r="M319" s="12" t="n">
        <v>246.2</v>
      </c>
      <c r="N319" s="12" t="n">
        <v>166.5</v>
      </c>
      <c r="O319" s="12" t="n">
        <v>0</v>
      </c>
      <c r="P319" s="12" t="n">
        <v>79.7</v>
      </c>
      <c r="Q319" s="11"/>
      <c r="R319" s="11"/>
      <c r="S319" s="11"/>
      <c r="T319" s="11"/>
      <c r="U319" s="12" t="n">
        <v>0</v>
      </c>
      <c r="V319" s="12" t="n">
        <v>0</v>
      </c>
      <c r="W319" s="12" t="n">
        <v>0</v>
      </c>
      <c r="X319" s="12" t="n">
        <v>0</v>
      </c>
      <c r="Y319" s="12" t="n">
        <v>0</v>
      </c>
      <c r="Z319" s="12" t="n">
        <v>0</v>
      </c>
      <c r="AA319" s="12" t="n">
        <v>0</v>
      </c>
      <c r="AB319" s="12" t="n">
        <v>0</v>
      </c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</row>
    <row r="320" customFormat="false" ht="39" hidden="false" customHeight="true" outlineLevel="0" collapsed="false">
      <c r="A320" s="7" t="n">
        <v>1192</v>
      </c>
      <c r="B320" s="8" t="s">
        <v>110</v>
      </c>
      <c r="C320" s="9" t="s">
        <v>29</v>
      </c>
      <c r="D320" s="10" t="s">
        <v>30</v>
      </c>
      <c r="E320" s="11" t="n">
        <v>188.1</v>
      </c>
      <c r="F320" s="11" t="n">
        <v>54.8</v>
      </c>
      <c r="G320" s="11" t="n">
        <v>0</v>
      </c>
      <c r="H320" s="11" t="n">
        <v>133.3</v>
      </c>
      <c r="I320" s="12" t="n">
        <v>216.9</v>
      </c>
      <c r="J320" s="12" t="n">
        <v>71.6</v>
      </c>
      <c r="K320" s="12" t="n">
        <v>0</v>
      </c>
      <c r="L320" s="12" t="n">
        <v>145.3</v>
      </c>
      <c r="M320" s="12" t="n">
        <v>256</v>
      </c>
      <c r="N320" s="12" t="n">
        <v>62.7</v>
      </c>
      <c r="O320" s="12" t="n">
        <v>0</v>
      </c>
      <c r="P320" s="12" t="n">
        <v>193.3</v>
      </c>
      <c r="Q320" s="11" t="n">
        <v>38</v>
      </c>
      <c r="R320" s="11" t="n">
        <v>0</v>
      </c>
      <c r="S320" s="11" t="n">
        <v>0</v>
      </c>
      <c r="T320" s="11" t="n">
        <v>38</v>
      </c>
      <c r="U320" s="12" t="n">
        <v>50.6</v>
      </c>
      <c r="V320" s="12" t="n">
        <v>12.6</v>
      </c>
      <c r="W320" s="12" t="n">
        <v>0</v>
      </c>
      <c r="X320" s="12" t="n">
        <v>38</v>
      </c>
      <c r="Y320" s="12" t="n">
        <v>42.3</v>
      </c>
      <c r="Z320" s="12" t="n">
        <v>4.3</v>
      </c>
      <c r="AA320" s="12" t="n">
        <v>0</v>
      </c>
      <c r="AB320" s="12" t="n">
        <v>38</v>
      </c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</row>
    <row r="321" customFormat="false" ht="39" hidden="false" customHeight="true" outlineLevel="0" collapsed="false">
      <c r="A321" s="7" t="n">
        <v>1192</v>
      </c>
      <c r="B321" s="8" t="s">
        <v>110</v>
      </c>
      <c r="C321" s="9" t="s">
        <v>37</v>
      </c>
      <c r="D321" s="10" t="s">
        <v>38</v>
      </c>
      <c r="E321" s="11"/>
      <c r="F321" s="11"/>
      <c r="G321" s="11"/>
      <c r="H321" s="11"/>
      <c r="I321" s="12" t="n">
        <v>452.7</v>
      </c>
      <c r="J321" s="12" t="n">
        <v>300</v>
      </c>
      <c r="K321" s="12" t="n">
        <v>0</v>
      </c>
      <c r="L321" s="12" t="n">
        <v>152.7</v>
      </c>
      <c r="M321" s="12" t="n">
        <v>855.9</v>
      </c>
      <c r="N321" s="12" t="n">
        <v>300</v>
      </c>
      <c r="O321" s="12" t="n">
        <v>0</v>
      </c>
      <c r="P321" s="12" t="n">
        <v>555.9</v>
      </c>
      <c r="Q321" s="11"/>
      <c r="R321" s="11"/>
      <c r="S321" s="11"/>
      <c r="T321" s="11"/>
      <c r="U321" s="12" t="n">
        <v>0</v>
      </c>
      <c r="V321" s="12" t="n">
        <v>0</v>
      </c>
      <c r="W321" s="12" t="n">
        <v>0</v>
      </c>
      <c r="X321" s="12" t="n">
        <v>0</v>
      </c>
      <c r="Y321" s="12" t="n">
        <v>0</v>
      </c>
      <c r="Z321" s="12" t="n">
        <v>0</v>
      </c>
      <c r="AA321" s="12" t="n">
        <v>0</v>
      </c>
      <c r="AB321" s="12" t="n">
        <v>0</v>
      </c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</row>
    <row r="322" customFormat="false" ht="39" hidden="false" customHeight="true" outlineLevel="0" collapsed="false">
      <c r="A322" s="7" t="n">
        <v>1192</v>
      </c>
      <c r="B322" s="8" t="s">
        <v>110</v>
      </c>
      <c r="C322" s="9" t="s">
        <v>46</v>
      </c>
      <c r="D322" s="10" t="s">
        <v>47</v>
      </c>
      <c r="E322" s="11"/>
      <c r="F322" s="11"/>
      <c r="G322" s="11"/>
      <c r="H322" s="11"/>
      <c r="I322" s="12" t="n">
        <v>474.5</v>
      </c>
      <c r="J322" s="12" t="n">
        <v>353.4</v>
      </c>
      <c r="K322" s="12" t="n">
        <v>0</v>
      </c>
      <c r="L322" s="12" t="n">
        <v>121.1</v>
      </c>
      <c r="M322" s="12" t="n">
        <v>956</v>
      </c>
      <c r="N322" s="12" t="n">
        <v>353.4</v>
      </c>
      <c r="O322" s="12" t="n">
        <v>0</v>
      </c>
      <c r="P322" s="12" t="n">
        <v>602.6</v>
      </c>
      <c r="Q322" s="11"/>
      <c r="R322" s="11"/>
      <c r="S322" s="11"/>
      <c r="T322" s="11"/>
      <c r="U322" s="12" t="n">
        <v>0</v>
      </c>
      <c r="V322" s="12" t="n">
        <v>0</v>
      </c>
      <c r="W322" s="12" t="n">
        <v>0</v>
      </c>
      <c r="X322" s="12" t="n">
        <v>0</v>
      </c>
      <c r="Y322" s="12" t="n">
        <v>0</v>
      </c>
      <c r="Z322" s="12" t="n">
        <v>0</v>
      </c>
      <c r="AA322" s="12" t="n">
        <v>0</v>
      </c>
      <c r="AB322" s="12" t="n">
        <v>0</v>
      </c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</row>
    <row r="323" customFormat="false" ht="39" hidden="false" customHeight="true" outlineLevel="0" collapsed="false">
      <c r="A323" s="7" t="n">
        <v>1192</v>
      </c>
      <c r="B323" s="8" t="s">
        <v>110</v>
      </c>
      <c r="C323" s="9" t="s">
        <v>35</v>
      </c>
      <c r="D323" s="10" t="s">
        <v>36</v>
      </c>
      <c r="E323" s="11"/>
      <c r="F323" s="11"/>
      <c r="G323" s="11"/>
      <c r="H323" s="11"/>
      <c r="I323" s="12" t="n">
        <v>912.5</v>
      </c>
      <c r="J323" s="12" t="n">
        <v>597.7</v>
      </c>
      <c r="K323" s="12" t="n">
        <v>0</v>
      </c>
      <c r="L323" s="12" t="n">
        <v>314.8</v>
      </c>
      <c r="M323" s="12" t="n">
        <v>1582.4</v>
      </c>
      <c r="N323" s="12" t="n">
        <v>597.7</v>
      </c>
      <c r="O323" s="12" t="n">
        <v>0</v>
      </c>
      <c r="P323" s="12" t="n">
        <v>984.7</v>
      </c>
      <c r="Q323" s="11"/>
      <c r="R323" s="11"/>
      <c r="S323" s="11"/>
      <c r="T323" s="11"/>
      <c r="U323" s="12" t="n">
        <v>0</v>
      </c>
      <c r="V323" s="12" t="n">
        <v>0</v>
      </c>
      <c r="W323" s="12" t="n">
        <v>0</v>
      </c>
      <c r="X323" s="12" t="n">
        <v>0</v>
      </c>
      <c r="Y323" s="12" t="n">
        <v>0</v>
      </c>
      <c r="Z323" s="12" t="n">
        <v>0</v>
      </c>
      <c r="AA323" s="12" t="n">
        <v>0</v>
      </c>
      <c r="AB323" s="12" t="n">
        <v>0</v>
      </c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</row>
    <row r="324" customFormat="false" ht="39" hidden="false" customHeight="true" outlineLevel="0" collapsed="false">
      <c r="A324" s="7" t="n">
        <v>1192</v>
      </c>
      <c r="B324" s="8" t="s">
        <v>110</v>
      </c>
      <c r="C324" s="9" t="s">
        <v>53</v>
      </c>
      <c r="D324" s="10" t="s">
        <v>32</v>
      </c>
      <c r="E324" s="11" t="n">
        <v>1291.9</v>
      </c>
      <c r="F324" s="11" t="n">
        <v>478.9</v>
      </c>
      <c r="G324" s="11" t="n">
        <v>0</v>
      </c>
      <c r="H324" s="11" t="n">
        <v>813</v>
      </c>
      <c r="I324" s="12" t="n">
        <v>2008.4</v>
      </c>
      <c r="J324" s="12" t="n">
        <v>885.7</v>
      </c>
      <c r="K324" s="12" t="n">
        <v>0</v>
      </c>
      <c r="L324" s="12" t="n">
        <v>1122.7</v>
      </c>
      <c r="M324" s="12" t="n">
        <v>2080.8</v>
      </c>
      <c r="N324" s="12" t="n">
        <v>603.8</v>
      </c>
      <c r="O324" s="12" t="n">
        <v>0</v>
      </c>
      <c r="P324" s="12" t="n">
        <v>1477</v>
      </c>
      <c r="Q324" s="11" t="n">
        <v>429.2</v>
      </c>
      <c r="R324" s="11" t="n">
        <v>65</v>
      </c>
      <c r="S324" s="11" t="n">
        <v>0</v>
      </c>
      <c r="T324" s="11" t="n">
        <v>364.2</v>
      </c>
      <c r="U324" s="12" t="n">
        <v>902.6</v>
      </c>
      <c r="V324" s="12" t="n">
        <v>148.4</v>
      </c>
      <c r="W324" s="12" t="n">
        <v>0</v>
      </c>
      <c r="X324" s="12" t="n">
        <v>754.2</v>
      </c>
      <c r="Y324" s="12" t="n">
        <v>801.4</v>
      </c>
      <c r="Z324" s="12" t="n">
        <v>117.2</v>
      </c>
      <c r="AA324" s="12" t="n">
        <v>0</v>
      </c>
      <c r="AB324" s="12" t="n">
        <v>684.2</v>
      </c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</row>
    <row r="325" customFormat="false" ht="39" hidden="false" customHeight="true" outlineLevel="0" collapsed="false">
      <c r="A325" s="7" t="n">
        <v>1192</v>
      </c>
      <c r="B325" s="8" t="s">
        <v>110</v>
      </c>
      <c r="C325" s="9" t="s">
        <v>48</v>
      </c>
      <c r="D325" s="10" t="s">
        <v>49</v>
      </c>
      <c r="E325" s="11" t="n">
        <v>1606.4</v>
      </c>
      <c r="F325" s="11" t="n">
        <v>874.9</v>
      </c>
      <c r="G325" s="11" t="n">
        <v>0</v>
      </c>
      <c r="H325" s="11" t="n">
        <v>731.5</v>
      </c>
      <c r="I325" s="12" t="n">
        <v>2918.8</v>
      </c>
      <c r="J325" s="12" t="n">
        <v>2058.6</v>
      </c>
      <c r="K325" s="12" t="n">
        <v>0</v>
      </c>
      <c r="L325" s="12" t="n">
        <v>860.2</v>
      </c>
      <c r="M325" s="12" t="n">
        <v>4563.9</v>
      </c>
      <c r="N325" s="12" t="n">
        <v>2500.1</v>
      </c>
      <c r="O325" s="12" t="n">
        <v>0</v>
      </c>
      <c r="P325" s="12" t="n">
        <v>2063.8</v>
      </c>
      <c r="Q325" s="11" t="n">
        <v>1031.9</v>
      </c>
      <c r="R325" s="11" t="n">
        <v>574.6</v>
      </c>
      <c r="S325" s="11" t="n">
        <v>0</v>
      </c>
      <c r="T325" s="11" t="n">
        <v>457.3</v>
      </c>
      <c r="U325" s="12" t="n">
        <v>1600.2</v>
      </c>
      <c r="V325" s="12" t="n">
        <v>865.9</v>
      </c>
      <c r="W325" s="12" t="n">
        <v>0</v>
      </c>
      <c r="X325" s="12" t="n">
        <v>734.3</v>
      </c>
      <c r="Y325" s="12" t="n">
        <v>1360.4</v>
      </c>
      <c r="Z325" s="12" t="n">
        <v>656.1</v>
      </c>
      <c r="AA325" s="12" t="n">
        <v>0</v>
      </c>
      <c r="AB325" s="12" t="n">
        <v>704.3</v>
      </c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</row>
    <row r="326" customFormat="false" ht="39" hidden="false" customHeight="true" outlineLevel="0" collapsed="false">
      <c r="A326" s="7" t="n">
        <v>1192</v>
      </c>
      <c r="B326" s="8" t="s">
        <v>110</v>
      </c>
      <c r="C326" s="9" t="s">
        <v>33</v>
      </c>
      <c r="D326" s="10" t="s">
        <v>34</v>
      </c>
      <c r="E326" s="11" t="n">
        <v>1576.2</v>
      </c>
      <c r="F326" s="11" t="n">
        <v>393.3</v>
      </c>
      <c r="G326" s="11" t="n">
        <v>0</v>
      </c>
      <c r="H326" s="11" t="n">
        <v>1182.9</v>
      </c>
      <c r="I326" s="12" t="n">
        <v>3023.9</v>
      </c>
      <c r="J326" s="12" t="n">
        <v>935</v>
      </c>
      <c r="K326" s="12" t="n">
        <v>0</v>
      </c>
      <c r="L326" s="12" t="n">
        <v>2088.9</v>
      </c>
      <c r="M326" s="12" t="n">
        <v>5751.2</v>
      </c>
      <c r="N326" s="12" t="n">
        <v>1070.4</v>
      </c>
      <c r="O326" s="12" t="n">
        <v>0</v>
      </c>
      <c r="P326" s="12" t="n">
        <v>4680.8</v>
      </c>
      <c r="Q326" s="11" t="n">
        <v>1297.9</v>
      </c>
      <c r="R326" s="11" t="n">
        <v>325.5</v>
      </c>
      <c r="S326" s="11" t="n">
        <v>0</v>
      </c>
      <c r="T326" s="11" t="n">
        <v>972.4</v>
      </c>
      <c r="U326" s="12" t="n">
        <v>1824.9</v>
      </c>
      <c r="V326" s="12" t="n">
        <v>479.5</v>
      </c>
      <c r="W326" s="12" t="n">
        <v>0</v>
      </c>
      <c r="X326" s="12" t="n">
        <v>1345.4</v>
      </c>
      <c r="Y326" s="12" t="n">
        <v>1620.5</v>
      </c>
      <c r="Z326" s="12" t="n">
        <v>365.1</v>
      </c>
      <c r="AA326" s="12" t="n">
        <v>0</v>
      </c>
      <c r="AB326" s="12" t="n">
        <v>1255.4</v>
      </c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</row>
    <row r="327" customFormat="false" ht="39" hidden="false" customHeight="true" outlineLevel="0" collapsed="false">
      <c r="A327" s="7" t="n">
        <v>1193</v>
      </c>
      <c r="B327" s="8" t="s">
        <v>111</v>
      </c>
      <c r="C327" s="9" t="s">
        <v>29</v>
      </c>
      <c r="D327" s="10" t="s">
        <v>30</v>
      </c>
      <c r="E327" s="11" t="n">
        <v>94.5</v>
      </c>
      <c r="F327" s="11" t="n">
        <v>26</v>
      </c>
      <c r="G327" s="11" t="n">
        <v>0</v>
      </c>
      <c r="H327" s="11" t="n">
        <v>68.5</v>
      </c>
      <c r="I327" s="12" t="n">
        <v>181.1</v>
      </c>
      <c r="J327" s="12" t="n">
        <v>76.5</v>
      </c>
      <c r="K327" s="12" t="n">
        <v>0</v>
      </c>
      <c r="L327" s="12" t="n">
        <v>104.6</v>
      </c>
      <c r="M327" s="12" t="n">
        <v>162.2</v>
      </c>
      <c r="N327" s="12" t="n">
        <v>33.9</v>
      </c>
      <c r="O327" s="12" t="n">
        <v>0</v>
      </c>
      <c r="P327" s="12" t="n">
        <v>128.3</v>
      </c>
      <c r="Q327" s="11" t="n">
        <v>36</v>
      </c>
      <c r="R327" s="11" t="n">
        <v>6</v>
      </c>
      <c r="S327" s="11" t="n">
        <v>0</v>
      </c>
      <c r="T327" s="11" t="n">
        <v>30</v>
      </c>
      <c r="U327" s="12" t="n">
        <v>71.8</v>
      </c>
      <c r="V327" s="12" t="n">
        <v>9.4</v>
      </c>
      <c r="W327" s="12" t="n">
        <v>0</v>
      </c>
      <c r="X327" s="12" t="n">
        <v>62.4</v>
      </c>
      <c r="Y327" s="12" t="n">
        <v>37.2</v>
      </c>
      <c r="Z327" s="12" t="n">
        <v>7.2</v>
      </c>
      <c r="AA327" s="12" t="n">
        <v>0</v>
      </c>
      <c r="AB327" s="12" t="n">
        <v>30</v>
      </c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</row>
    <row r="328" customFormat="false" ht="39" hidden="false" customHeight="true" outlineLevel="0" collapsed="false">
      <c r="A328" s="7" t="n">
        <v>1193</v>
      </c>
      <c r="B328" s="8" t="s">
        <v>111</v>
      </c>
      <c r="C328" s="9" t="s">
        <v>46</v>
      </c>
      <c r="D328" s="10" t="s">
        <v>47</v>
      </c>
      <c r="E328" s="11"/>
      <c r="F328" s="11"/>
      <c r="G328" s="11"/>
      <c r="H328" s="11"/>
      <c r="I328" s="12" t="n">
        <v>199</v>
      </c>
      <c r="J328" s="12" t="n">
        <v>148.2</v>
      </c>
      <c r="K328" s="12" t="n">
        <v>0</v>
      </c>
      <c r="L328" s="12" t="n">
        <v>50.8</v>
      </c>
      <c r="M328" s="12" t="n">
        <v>400.9</v>
      </c>
      <c r="N328" s="12" t="n">
        <v>148.2</v>
      </c>
      <c r="O328" s="12" t="n">
        <v>0</v>
      </c>
      <c r="P328" s="12" t="n">
        <v>252.7</v>
      </c>
      <c r="Q328" s="11"/>
      <c r="R328" s="11"/>
      <c r="S328" s="11"/>
      <c r="T328" s="11"/>
      <c r="U328" s="12" t="n">
        <v>0</v>
      </c>
      <c r="V328" s="12" t="n">
        <v>0</v>
      </c>
      <c r="W328" s="12" t="n">
        <v>0</v>
      </c>
      <c r="X328" s="12" t="n">
        <v>0</v>
      </c>
      <c r="Y328" s="12" t="n">
        <v>0</v>
      </c>
      <c r="Z328" s="12" t="n">
        <v>0</v>
      </c>
      <c r="AA328" s="12" t="n">
        <v>0</v>
      </c>
      <c r="AB328" s="12" t="n">
        <v>0</v>
      </c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</row>
    <row r="329" customFormat="false" ht="39" hidden="false" customHeight="true" outlineLevel="0" collapsed="false">
      <c r="A329" s="7" t="n">
        <v>1193</v>
      </c>
      <c r="B329" s="8" t="s">
        <v>111</v>
      </c>
      <c r="C329" s="9" t="s">
        <v>35</v>
      </c>
      <c r="D329" s="10" t="s">
        <v>36</v>
      </c>
      <c r="E329" s="11"/>
      <c r="F329" s="11"/>
      <c r="G329" s="11"/>
      <c r="H329" s="11"/>
      <c r="I329" s="12" t="n">
        <v>294.4</v>
      </c>
      <c r="J329" s="12" t="n">
        <v>192.8</v>
      </c>
      <c r="K329" s="12" t="n">
        <v>0</v>
      </c>
      <c r="L329" s="12" t="n">
        <v>101.6</v>
      </c>
      <c r="M329" s="12" t="n">
        <v>510.4</v>
      </c>
      <c r="N329" s="12" t="n">
        <v>192.8</v>
      </c>
      <c r="O329" s="12" t="n">
        <v>0</v>
      </c>
      <c r="P329" s="12" t="n">
        <v>317.6</v>
      </c>
      <c r="Q329" s="11"/>
      <c r="R329" s="11"/>
      <c r="S329" s="11"/>
      <c r="T329" s="11"/>
      <c r="U329" s="12" t="n">
        <v>0</v>
      </c>
      <c r="V329" s="12" t="n">
        <v>0</v>
      </c>
      <c r="W329" s="12" t="n">
        <v>0</v>
      </c>
      <c r="X329" s="12" t="n">
        <v>0</v>
      </c>
      <c r="Y329" s="12" t="n">
        <v>0</v>
      </c>
      <c r="Z329" s="12" t="n">
        <v>0</v>
      </c>
      <c r="AA329" s="12" t="n">
        <v>0</v>
      </c>
      <c r="AB329" s="12" t="n">
        <v>0</v>
      </c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  <c r="AO329" s="6"/>
    </row>
    <row r="330" customFormat="false" ht="39" hidden="false" customHeight="true" outlineLevel="0" collapsed="false">
      <c r="A330" s="7" t="n">
        <v>1193</v>
      </c>
      <c r="B330" s="8" t="s">
        <v>111</v>
      </c>
      <c r="C330" s="9" t="s">
        <v>37</v>
      </c>
      <c r="D330" s="10" t="s">
        <v>38</v>
      </c>
      <c r="E330" s="11"/>
      <c r="F330" s="11"/>
      <c r="G330" s="11"/>
      <c r="H330" s="11"/>
      <c r="I330" s="12" t="n">
        <v>349.2</v>
      </c>
      <c r="J330" s="12" t="n">
        <v>231.4</v>
      </c>
      <c r="K330" s="12" t="n">
        <v>0</v>
      </c>
      <c r="L330" s="12" t="n">
        <v>117.8</v>
      </c>
      <c r="M330" s="12" t="n">
        <v>660.2</v>
      </c>
      <c r="N330" s="12" t="n">
        <v>231.4</v>
      </c>
      <c r="O330" s="12" t="n">
        <v>0</v>
      </c>
      <c r="P330" s="12" t="n">
        <v>428.8</v>
      </c>
      <c r="Q330" s="11"/>
      <c r="R330" s="11"/>
      <c r="S330" s="11"/>
      <c r="T330" s="11"/>
      <c r="U330" s="12" t="n">
        <v>0</v>
      </c>
      <c r="V330" s="12" t="n">
        <v>0</v>
      </c>
      <c r="W330" s="12" t="n">
        <v>0</v>
      </c>
      <c r="X330" s="12" t="n">
        <v>0</v>
      </c>
      <c r="Y330" s="12" t="n">
        <v>0</v>
      </c>
      <c r="Z330" s="12" t="n">
        <v>0</v>
      </c>
      <c r="AA330" s="12" t="n">
        <v>0</v>
      </c>
      <c r="AB330" s="12" t="n">
        <v>0</v>
      </c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</row>
    <row r="331" customFormat="false" ht="39" hidden="false" customHeight="true" outlineLevel="0" collapsed="false">
      <c r="A331" s="7" t="n">
        <v>1193</v>
      </c>
      <c r="B331" s="8" t="s">
        <v>111</v>
      </c>
      <c r="C331" s="9" t="s">
        <v>53</v>
      </c>
      <c r="D331" s="10" t="s">
        <v>32</v>
      </c>
      <c r="E331" s="11" t="n">
        <v>1291.5</v>
      </c>
      <c r="F331" s="11" t="n">
        <v>443.1</v>
      </c>
      <c r="G331" s="11" t="n">
        <v>0</v>
      </c>
      <c r="H331" s="11" t="n">
        <v>848.4</v>
      </c>
      <c r="I331" s="12" t="n">
        <v>2085.5</v>
      </c>
      <c r="J331" s="12" t="n">
        <v>893.9</v>
      </c>
      <c r="K331" s="12" t="n">
        <v>0</v>
      </c>
      <c r="L331" s="12" t="n">
        <v>1191.6</v>
      </c>
      <c r="M331" s="12" t="n">
        <v>2719.4</v>
      </c>
      <c r="N331" s="12" t="n">
        <v>778.2</v>
      </c>
      <c r="O331" s="12" t="n">
        <v>0</v>
      </c>
      <c r="P331" s="12" t="n">
        <v>1941.2</v>
      </c>
      <c r="Q331" s="11" t="n">
        <v>694.2</v>
      </c>
      <c r="R331" s="11" t="n">
        <v>173.5</v>
      </c>
      <c r="S331" s="11" t="n">
        <v>0</v>
      </c>
      <c r="T331" s="11" t="n">
        <v>520.7</v>
      </c>
      <c r="U331" s="12" t="n">
        <v>1134.7</v>
      </c>
      <c r="V331" s="12" t="n">
        <v>270.5</v>
      </c>
      <c r="W331" s="12" t="n">
        <v>0</v>
      </c>
      <c r="X331" s="12" t="n">
        <v>864.2</v>
      </c>
      <c r="Y331" s="12" t="n">
        <v>956.7</v>
      </c>
      <c r="Z331" s="12" t="n">
        <v>201.3</v>
      </c>
      <c r="AA331" s="12" t="n">
        <v>0</v>
      </c>
      <c r="AB331" s="12" t="n">
        <v>755.4</v>
      </c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  <c r="AO331" s="6"/>
    </row>
    <row r="332" customFormat="false" ht="39" hidden="false" customHeight="true" outlineLevel="0" collapsed="false">
      <c r="A332" s="7" t="n">
        <v>1193</v>
      </c>
      <c r="B332" s="8" t="s">
        <v>111</v>
      </c>
      <c r="C332" s="9" t="s">
        <v>48</v>
      </c>
      <c r="D332" s="10" t="s">
        <v>49</v>
      </c>
      <c r="E332" s="11" t="n">
        <v>710.5</v>
      </c>
      <c r="F332" s="11" t="n">
        <v>400.9</v>
      </c>
      <c r="G332" s="11" t="n">
        <v>0</v>
      </c>
      <c r="H332" s="11" t="n">
        <v>309.5</v>
      </c>
      <c r="I332" s="12" t="n">
        <v>2145.8</v>
      </c>
      <c r="J332" s="12" t="n">
        <v>1695.6</v>
      </c>
      <c r="K332" s="12" t="n">
        <v>0</v>
      </c>
      <c r="L332" s="12" t="n">
        <v>450.2</v>
      </c>
      <c r="M332" s="12" t="n">
        <v>1670.2</v>
      </c>
      <c r="N332" s="12" t="n">
        <v>957.6</v>
      </c>
      <c r="O332" s="12" t="n">
        <v>0</v>
      </c>
      <c r="P332" s="12" t="n">
        <v>712.6</v>
      </c>
      <c r="Q332" s="11" t="n">
        <v>456.5</v>
      </c>
      <c r="R332" s="11" t="n">
        <v>240</v>
      </c>
      <c r="S332" s="11" t="n">
        <v>0</v>
      </c>
      <c r="T332" s="11" t="n">
        <v>216.5</v>
      </c>
      <c r="U332" s="12" t="n">
        <v>725.3</v>
      </c>
      <c r="V332" s="12" t="n">
        <v>350.2</v>
      </c>
      <c r="W332" s="12" t="n">
        <v>0</v>
      </c>
      <c r="X332" s="12" t="n">
        <v>375.1</v>
      </c>
      <c r="Y332" s="12" t="n">
        <v>568.1</v>
      </c>
      <c r="Z332" s="12" t="n">
        <v>277.5</v>
      </c>
      <c r="AA332" s="12" t="n">
        <v>0</v>
      </c>
      <c r="AB332" s="12" t="n">
        <v>290.6</v>
      </c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6"/>
    </row>
    <row r="333" customFormat="false" ht="39" hidden="false" customHeight="true" outlineLevel="0" collapsed="false">
      <c r="A333" s="7" t="n">
        <v>1193</v>
      </c>
      <c r="B333" s="8" t="s">
        <v>111</v>
      </c>
      <c r="C333" s="9" t="s">
        <v>33</v>
      </c>
      <c r="D333" s="10" t="s">
        <v>34</v>
      </c>
      <c r="E333" s="11" t="n">
        <v>2258.6</v>
      </c>
      <c r="F333" s="11" t="n">
        <v>571.6</v>
      </c>
      <c r="G333" s="11" t="n">
        <v>0</v>
      </c>
      <c r="H333" s="11" t="n">
        <v>1687</v>
      </c>
      <c r="I333" s="12" t="n">
        <v>3458.4</v>
      </c>
      <c r="J333" s="12" t="n">
        <v>1020.5</v>
      </c>
      <c r="K333" s="12" t="n">
        <v>0</v>
      </c>
      <c r="L333" s="12" t="n">
        <v>2437.9</v>
      </c>
      <c r="M333" s="12" t="n">
        <v>7917.3</v>
      </c>
      <c r="N333" s="12" t="n">
        <v>1615.3</v>
      </c>
      <c r="O333" s="12" t="n">
        <v>0</v>
      </c>
      <c r="P333" s="12" t="n">
        <v>6302</v>
      </c>
      <c r="Q333" s="11" t="n">
        <v>1734.2</v>
      </c>
      <c r="R333" s="11" t="n">
        <v>301.8</v>
      </c>
      <c r="S333" s="11" t="n">
        <v>0</v>
      </c>
      <c r="T333" s="11" t="n">
        <v>1432.4</v>
      </c>
      <c r="U333" s="12" t="n">
        <v>2436.8</v>
      </c>
      <c r="V333" s="12" t="n">
        <v>657.2</v>
      </c>
      <c r="W333" s="12" t="n">
        <v>0</v>
      </c>
      <c r="X333" s="12" t="n">
        <v>1779.6</v>
      </c>
      <c r="Y333" s="12" t="n">
        <v>2216.6</v>
      </c>
      <c r="Z333" s="12" t="n">
        <v>523.5</v>
      </c>
      <c r="AA333" s="12" t="n">
        <v>0</v>
      </c>
      <c r="AB333" s="12" t="n">
        <v>1693.1</v>
      </c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</row>
    <row r="334" customFormat="false" ht="39" hidden="false" customHeight="true" outlineLevel="0" collapsed="false">
      <c r="A334" s="7" t="n">
        <v>1193</v>
      </c>
      <c r="B334" s="8" t="s">
        <v>111</v>
      </c>
      <c r="C334" s="9" t="s">
        <v>50</v>
      </c>
      <c r="D334" s="10" t="s">
        <v>51</v>
      </c>
      <c r="E334" s="11" t="n">
        <v>2518.5</v>
      </c>
      <c r="F334" s="11" t="n">
        <v>1602</v>
      </c>
      <c r="G334" s="11" t="n">
        <v>0</v>
      </c>
      <c r="H334" s="11" t="n">
        <v>916.5</v>
      </c>
      <c r="I334" s="12" t="n">
        <v>4483.4</v>
      </c>
      <c r="J334" s="12" t="n">
        <v>3377.6</v>
      </c>
      <c r="K334" s="12" t="n">
        <v>0</v>
      </c>
      <c r="L334" s="12" t="n">
        <v>1105.8</v>
      </c>
      <c r="M334" s="12" t="n">
        <v>6742.4</v>
      </c>
      <c r="N334" s="12" t="n">
        <v>4075.9</v>
      </c>
      <c r="O334" s="12" t="n">
        <v>0</v>
      </c>
      <c r="P334" s="12" t="n">
        <v>2666.5</v>
      </c>
      <c r="Q334" s="11" t="n">
        <v>892</v>
      </c>
      <c r="R334" s="11" t="n">
        <v>476.1</v>
      </c>
      <c r="S334" s="11" t="n">
        <v>0</v>
      </c>
      <c r="T334" s="11" t="n">
        <v>415.9</v>
      </c>
      <c r="U334" s="12" t="n">
        <v>1110.3</v>
      </c>
      <c r="V334" s="12" t="n">
        <v>631.4</v>
      </c>
      <c r="W334" s="12" t="n">
        <v>0</v>
      </c>
      <c r="X334" s="12" t="n">
        <v>478.9</v>
      </c>
      <c r="Y334" s="12" t="n">
        <v>1054.5</v>
      </c>
      <c r="Z334" s="12" t="n">
        <v>575.6</v>
      </c>
      <c r="AA334" s="12" t="n">
        <v>0</v>
      </c>
      <c r="AB334" s="12" t="n">
        <v>478.9</v>
      </c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</row>
    <row r="335" customFormat="false" ht="39" hidden="false" customHeight="true" outlineLevel="0" collapsed="false">
      <c r="A335" s="7" t="n">
        <v>1194</v>
      </c>
      <c r="B335" s="8" t="s">
        <v>112</v>
      </c>
      <c r="C335" s="9" t="s">
        <v>50</v>
      </c>
      <c r="D335" s="10" t="s">
        <v>51</v>
      </c>
      <c r="E335" s="11"/>
      <c r="F335" s="11"/>
      <c r="G335" s="11"/>
      <c r="H335" s="11"/>
      <c r="I335" s="12" t="n">
        <v>61.4</v>
      </c>
      <c r="J335" s="12" t="n">
        <v>55.5</v>
      </c>
      <c r="K335" s="12" t="n">
        <v>0</v>
      </c>
      <c r="L335" s="12" t="n">
        <v>5.9</v>
      </c>
      <c r="M335" s="12" t="n">
        <v>246.2</v>
      </c>
      <c r="N335" s="12" t="n">
        <v>166.5</v>
      </c>
      <c r="O335" s="12" t="n">
        <v>0</v>
      </c>
      <c r="P335" s="12" t="n">
        <v>79.7</v>
      </c>
      <c r="Q335" s="11"/>
      <c r="R335" s="11"/>
      <c r="S335" s="11"/>
      <c r="T335" s="11"/>
      <c r="U335" s="12" t="n">
        <v>0</v>
      </c>
      <c r="V335" s="12" t="n">
        <v>0</v>
      </c>
      <c r="W335" s="12" t="n">
        <v>0</v>
      </c>
      <c r="X335" s="12" t="n">
        <v>0</v>
      </c>
      <c r="Y335" s="12" t="n">
        <v>0</v>
      </c>
      <c r="Z335" s="12" t="n">
        <v>0</v>
      </c>
      <c r="AA335" s="12" t="n">
        <v>0</v>
      </c>
      <c r="AB335" s="12" t="n">
        <v>0</v>
      </c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</row>
    <row r="336" customFormat="false" ht="39" hidden="false" customHeight="true" outlineLevel="0" collapsed="false">
      <c r="A336" s="7" t="n">
        <v>1194</v>
      </c>
      <c r="B336" s="8" t="s">
        <v>112</v>
      </c>
      <c r="C336" s="9" t="s">
        <v>29</v>
      </c>
      <c r="D336" s="10" t="s">
        <v>30</v>
      </c>
      <c r="E336" s="11" t="n">
        <v>153.8</v>
      </c>
      <c r="F336" s="11" t="n">
        <v>39</v>
      </c>
      <c r="G336" s="11" t="n">
        <v>0</v>
      </c>
      <c r="H336" s="11" t="n">
        <v>114.9</v>
      </c>
      <c r="I336" s="12" t="n">
        <v>211.6</v>
      </c>
      <c r="J336" s="12" t="n">
        <v>72.7</v>
      </c>
      <c r="K336" s="12" t="n">
        <v>0</v>
      </c>
      <c r="L336" s="12" t="n">
        <v>138.9</v>
      </c>
      <c r="M336" s="12" t="n">
        <v>199.3</v>
      </c>
      <c r="N336" s="12" t="n">
        <v>12.7</v>
      </c>
      <c r="O336" s="12" t="n">
        <v>0</v>
      </c>
      <c r="P336" s="12" t="n">
        <v>186.6</v>
      </c>
      <c r="Q336" s="11" t="n">
        <v>114.9</v>
      </c>
      <c r="R336" s="11" t="n">
        <v>0</v>
      </c>
      <c r="S336" s="11" t="n">
        <v>0</v>
      </c>
      <c r="T336" s="11" t="n">
        <v>114.9</v>
      </c>
      <c r="U336" s="12" t="n">
        <v>140.6</v>
      </c>
      <c r="V336" s="12" t="n">
        <v>1.7</v>
      </c>
      <c r="W336" s="12" t="n">
        <v>0</v>
      </c>
      <c r="X336" s="12" t="n">
        <v>138.9</v>
      </c>
      <c r="Y336" s="12" t="n">
        <v>140.6</v>
      </c>
      <c r="Z336" s="12" t="n">
        <v>1.7</v>
      </c>
      <c r="AA336" s="12" t="n">
        <v>0</v>
      </c>
      <c r="AB336" s="12" t="n">
        <v>138.9</v>
      </c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</row>
    <row r="337" customFormat="false" ht="39" hidden="false" customHeight="true" outlineLevel="0" collapsed="false">
      <c r="A337" s="7" t="n">
        <v>1194</v>
      </c>
      <c r="B337" s="8" t="s">
        <v>112</v>
      </c>
      <c r="C337" s="9" t="s">
        <v>37</v>
      </c>
      <c r="D337" s="10" t="s">
        <v>38</v>
      </c>
      <c r="E337" s="11"/>
      <c r="F337" s="11"/>
      <c r="G337" s="11"/>
      <c r="H337" s="11"/>
      <c r="I337" s="12" t="n">
        <v>219.8</v>
      </c>
      <c r="J337" s="12" t="n">
        <v>145.7</v>
      </c>
      <c r="K337" s="12" t="n">
        <v>0</v>
      </c>
      <c r="L337" s="12" t="n">
        <v>74.1</v>
      </c>
      <c r="M337" s="12" t="n">
        <v>415.7</v>
      </c>
      <c r="N337" s="12" t="n">
        <v>145.7</v>
      </c>
      <c r="O337" s="12" t="n">
        <v>0</v>
      </c>
      <c r="P337" s="12" t="n">
        <v>270</v>
      </c>
      <c r="Q337" s="11"/>
      <c r="R337" s="11"/>
      <c r="S337" s="11"/>
      <c r="T337" s="11"/>
      <c r="U337" s="12" t="n">
        <v>0</v>
      </c>
      <c r="V337" s="12" t="n">
        <v>0</v>
      </c>
      <c r="W337" s="12" t="n">
        <v>0</v>
      </c>
      <c r="X337" s="12" t="n">
        <v>0</v>
      </c>
      <c r="Y337" s="12" t="n">
        <v>0</v>
      </c>
      <c r="Z337" s="12" t="n">
        <v>0</v>
      </c>
      <c r="AA337" s="12" t="n">
        <v>0</v>
      </c>
      <c r="AB337" s="12" t="n">
        <v>0</v>
      </c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  <c r="AO337" s="6"/>
    </row>
    <row r="338" customFormat="false" ht="39" hidden="false" customHeight="true" outlineLevel="0" collapsed="false">
      <c r="A338" s="7" t="n">
        <v>1194</v>
      </c>
      <c r="B338" s="8" t="s">
        <v>112</v>
      </c>
      <c r="C338" s="9" t="s">
        <v>35</v>
      </c>
      <c r="D338" s="10" t="s">
        <v>36</v>
      </c>
      <c r="E338" s="11"/>
      <c r="F338" s="11"/>
      <c r="G338" s="11"/>
      <c r="H338" s="11"/>
      <c r="I338" s="12" t="n">
        <v>544.6</v>
      </c>
      <c r="J338" s="12" t="n">
        <v>356.7</v>
      </c>
      <c r="K338" s="12" t="n">
        <v>0</v>
      </c>
      <c r="L338" s="12" t="n">
        <v>187.9</v>
      </c>
      <c r="M338" s="12" t="n">
        <v>944.3</v>
      </c>
      <c r="N338" s="12" t="n">
        <v>356.7</v>
      </c>
      <c r="O338" s="12" t="n">
        <v>0</v>
      </c>
      <c r="P338" s="12" t="n">
        <v>587.6</v>
      </c>
      <c r="Q338" s="11"/>
      <c r="R338" s="11"/>
      <c r="S338" s="11"/>
      <c r="T338" s="11"/>
      <c r="U338" s="12" t="n">
        <v>0</v>
      </c>
      <c r="V338" s="12" t="n">
        <v>0</v>
      </c>
      <c r="W338" s="12" t="n">
        <v>0</v>
      </c>
      <c r="X338" s="12" t="n">
        <v>0</v>
      </c>
      <c r="Y338" s="12" t="n">
        <v>0</v>
      </c>
      <c r="Z338" s="12" t="n">
        <v>0</v>
      </c>
      <c r="AA338" s="12" t="n">
        <v>0</v>
      </c>
      <c r="AB338" s="12" t="n">
        <v>0</v>
      </c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AM338" s="6"/>
      <c r="AN338" s="6"/>
      <c r="AO338" s="6"/>
    </row>
    <row r="339" customFormat="false" ht="39" hidden="false" customHeight="true" outlineLevel="0" collapsed="false">
      <c r="A339" s="7" t="n">
        <v>1194</v>
      </c>
      <c r="B339" s="8" t="s">
        <v>112</v>
      </c>
      <c r="C339" s="9" t="s">
        <v>53</v>
      </c>
      <c r="D339" s="10" t="s">
        <v>32</v>
      </c>
      <c r="E339" s="11" t="n">
        <v>246.3</v>
      </c>
      <c r="F339" s="11" t="n">
        <v>77.3</v>
      </c>
      <c r="G339" s="11" t="n">
        <v>0</v>
      </c>
      <c r="H339" s="11" t="n">
        <v>169</v>
      </c>
      <c r="I339" s="12" t="n">
        <v>633.6</v>
      </c>
      <c r="J339" s="12" t="n">
        <v>297.2</v>
      </c>
      <c r="K339" s="12" t="n">
        <v>0</v>
      </c>
      <c r="L339" s="12" t="n">
        <v>336.4</v>
      </c>
      <c r="M339" s="12" t="n">
        <v>707.4</v>
      </c>
      <c r="N339" s="12" t="n">
        <v>186.6</v>
      </c>
      <c r="O339" s="12" t="n">
        <v>0</v>
      </c>
      <c r="P339" s="12" t="n">
        <v>520.8</v>
      </c>
      <c r="Q339" s="11" t="n">
        <v>204</v>
      </c>
      <c r="R339" s="11" t="n">
        <v>35</v>
      </c>
      <c r="S339" s="11" t="n">
        <v>0</v>
      </c>
      <c r="T339" s="11" t="n">
        <v>169</v>
      </c>
      <c r="U339" s="12" t="n">
        <v>250.2</v>
      </c>
      <c r="V339" s="12" t="n">
        <v>56</v>
      </c>
      <c r="W339" s="12" t="n">
        <v>0</v>
      </c>
      <c r="X339" s="12" t="n">
        <v>194.2</v>
      </c>
      <c r="Y339" s="12" t="n">
        <v>246.2</v>
      </c>
      <c r="Z339" s="12" t="n">
        <v>52</v>
      </c>
      <c r="AA339" s="12" t="n">
        <v>0</v>
      </c>
      <c r="AB339" s="12" t="n">
        <v>194.2</v>
      </c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AM339" s="6"/>
      <c r="AN339" s="6"/>
      <c r="AO339" s="6"/>
    </row>
    <row r="340" customFormat="false" ht="39" hidden="false" customHeight="true" outlineLevel="0" collapsed="false">
      <c r="A340" s="7" t="n">
        <v>1194</v>
      </c>
      <c r="B340" s="8" t="s">
        <v>112</v>
      </c>
      <c r="C340" s="9" t="s">
        <v>46</v>
      </c>
      <c r="D340" s="10" t="s">
        <v>47</v>
      </c>
      <c r="E340" s="11"/>
      <c r="F340" s="11"/>
      <c r="G340" s="11"/>
      <c r="H340" s="11"/>
      <c r="I340" s="12" t="n">
        <v>964.2</v>
      </c>
      <c r="J340" s="12" t="n">
        <v>718.2</v>
      </c>
      <c r="K340" s="12" t="n">
        <v>0</v>
      </c>
      <c r="L340" s="12" t="n">
        <v>246</v>
      </c>
      <c r="M340" s="12" t="n">
        <v>1942.8</v>
      </c>
      <c r="N340" s="12" t="n">
        <v>718.2</v>
      </c>
      <c r="O340" s="12" t="n">
        <v>0</v>
      </c>
      <c r="P340" s="12" t="n">
        <v>1224.6</v>
      </c>
      <c r="Q340" s="11"/>
      <c r="R340" s="11"/>
      <c r="S340" s="11"/>
      <c r="T340" s="11"/>
      <c r="U340" s="12" t="n">
        <v>0</v>
      </c>
      <c r="V340" s="12" t="n">
        <v>0</v>
      </c>
      <c r="W340" s="12" t="n">
        <v>0</v>
      </c>
      <c r="X340" s="12" t="n">
        <v>0</v>
      </c>
      <c r="Y340" s="12" t="n">
        <v>0</v>
      </c>
      <c r="Z340" s="12" t="n">
        <v>0</v>
      </c>
      <c r="AA340" s="12" t="n">
        <v>0</v>
      </c>
      <c r="AB340" s="12" t="n">
        <v>0</v>
      </c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  <c r="AO340" s="6"/>
    </row>
    <row r="341" customFormat="false" ht="39" hidden="false" customHeight="true" outlineLevel="0" collapsed="false">
      <c r="A341" s="7" t="n">
        <v>1194</v>
      </c>
      <c r="B341" s="8" t="s">
        <v>112</v>
      </c>
      <c r="C341" s="9" t="s">
        <v>33</v>
      </c>
      <c r="D341" s="10" t="s">
        <v>34</v>
      </c>
      <c r="E341" s="11" t="n">
        <v>847.4</v>
      </c>
      <c r="F341" s="11" t="n">
        <v>190</v>
      </c>
      <c r="G341" s="11" t="n">
        <v>0</v>
      </c>
      <c r="H341" s="11" t="n">
        <v>657.4</v>
      </c>
      <c r="I341" s="12" t="n">
        <v>1395.2</v>
      </c>
      <c r="J341" s="12" t="n">
        <v>395</v>
      </c>
      <c r="K341" s="12" t="n">
        <v>0</v>
      </c>
      <c r="L341" s="12" t="n">
        <v>1000.2</v>
      </c>
      <c r="M341" s="12" t="n">
        <v>2331.5</v>
      </c>
      <c r="N341" s="12" t="n">
        <v>473</v>
      </c>
      <c r="O341" s="12" t="n">
        <v>0</v>
      </c>
      <c r="P341" s="12" t="n">
        <v>1858.5</v>
      </c>
      <c r="Q341" s="11" t="n">
        <v>427.8</v>
      </c>
      <c r="R341" s="11" t="n">
        <v>59.8</v>
      </c>
      <c r="S341" s="11" t="n">
        <v>0</v>
      </c>
      <c r="T341" s="11" t="n">
        <v>368</v>
      </c>
      <c r="U341" s="12" t="n">
        <v>543.7</v>
      </c>
      <c r="V341" s="12" t="n">
        <v>186</v>
      </c>
      <c r="W341" s="12" t="n">
        <v>0</v>
      </c>
      <c r="X341" s="12" t="n">
        <v>357.7</v>
      </c>
      <c r="Y341" s="12" t="n">
        <v>430.9</v>
      </c>
      <c r="Z341" s="12" t="n">
        <v>98.1</v>
      </c>
      <c r="AA341" s="12" t="n">
        <v>0</v>
      </c>
      <c r="AB341" s="12" t="n">
        <v>332.8</v>
      </c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  <c r="AO341" s="6"/>
    </row>
    <row r="342" customFormat="false" ht="39" hidden="false" customHeight="true" outlineLevel="0" collapsed="false">
      <c r="A342" s="7" t="n">
        <v>1194</v>
      </c>
      <c r="B342" s="8" t="s">
        <v>112</v>
      </c>
      <c r="C342" s="9" t="s">
        <v>48</v>
      </c>
      <c r="D342" s="10" t="s">
        <v>49</v>
      </c>
      <c r="E342" s="11" t="n">
        <v>817.6</v>
      </c>
      <c r="F342" s="11" t="n">
        <v>440.9</v>
      </c>
      <c r="G342" s="11" t="n">
        <v>0</v>
      </c>
      <c r="H342" s="11" t="n">
        <v>376.7</v>
      </c>
      <c r="I342" s="12" t="n">
        <v>2253</v>
      </c>
      <c r="J342" s="12" t="n">
        <v>1735.6</v>
      </c>
      <c r="K342" s="12" t="n">
        <v>0</v>
      </c>
      <c r="L342" s="12" t="n">
        <v>517.4</v>
      </c>
      <c r="M342" s="12" t="n">
        <v>3434.8</v>
      </c>
      <c r="N342" s="12" t="n">
        <v>1844.1</v>
      </c>
      <c r="O342" s="12" t="n">
        <v>0</v>
      </c>
      <c r="P342" s="12" t="n">
        <v>1590.7</v>
      </c>
      <c r="Q342" s="11" t="n">
        <v>692.1</v>
      </c>
      <c r="R342" s="11" t="n">
        <v>427.4</v>
      </c>
      <c r="S342" s="11" t="n">
        <v>0</v>
      </c>
      <c r="T342" s="11" t="n">
        <v>264.7</v>
      </c>
      <c r="U342" s="12" t="n">
        <v>1089.6</v>
      </c>
      <c r="V342" s="12" t="n">
        <v>686.3</v>
      </c>
      <c r="W342" s="12" t="n">
        <v>0</v>
      </c>
      <c r="X342" s="12" t="n">
        <v>403.3</v>
      </c>
      <c r="Y342" s="12" t="n">
        <v>732.7</v>
      </c>
      <c r="Z342" s="12" t="n">
        <v>482</v>
      </c>
      <c r="AA342" s="12" t="n">
        <v>0</v>
      </c>
      <c r="AB342" s="12" t="n">
        <v>250.7</v>
      </c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</row>
    <row r="343" customFormat="false" ht="39" hidden="false" customHeight="true" outlineLevel="0" collapsed="false">
      <c r="A343" s="7" t="n">
        <v>1195</v>
      </c>
      <c r="B343" s="8" t="s">
        <v>113</v>
      </c>
      <c r="C343" s="9" t="s">
        <v>29</v>
      </c>
      <c r="D343" s="10" t="s">
        <v>30</v>
      </c>
      <c r="E343" s="11" t="n">
        <v>143.5</v>
      </c>
      <c r="F343" s="11" t="n">
        <v>37.5</v>
      </c>
      <c r="G343" s="11" t="n">
        <v>0</v>
      </c>
      <c r="H343" s="11" t="n">
        <v>106</v>
      </c>
      <c r="I343" s="12" t="n">
        <v>186.7</v>
      </c>
      <c r="J343" s="12" t="n">
        <v>62.7</v>
      </c>
      <c r="K343" s="12" t="n">
        <v>0</v>
      </c>
      <c r="L343" s="12" t="n">
        <v>124</v>
      </c>
      <c r="M343" s="12" t="n">
        <v>74.2</v>
      </c>
      <c r="N343" s="12" t="n">
        <v>11.3</v>
      </c>
      <c r="O343" s="12" t="n">
        <v>0</v>
      </c>
      <c r="P343" s="12" t="n">
        <v>62.9</v>
      </c>
      <c r="Q343" s="11" t="n">
        <v>31.6</v>
      </c>
      <c r="R343" s="11" t="n">
        <v>2.7</v>
      </c>
      <c r="S343" s="11" t="n">
        <v>0</v>
      </c>
      <c r="T343" s="11" t="n">
        <v>28.9</v>
      </c>
      <c r="U343" s="12" t="n">
        <v>31.6</v>
      </c>
      <c r="V343" s="12" t="n">
        <v>2.7</v>
      </c>
      <c r="W343" s="12" t="n">
        <v>0</v>
      </c>
      <c r="X343" s="12" t="n">
        <v>28.9</v>
      </c>
      <c r="Y343" s="12" t="n">
        <v>31.6</v>
      </c>
      <c r="Z343" s="12" t="n">
        <v>2.7</v>
      </c>
      <c r="AA343" s="12" t="n">
        <v>0</v>
      </c>
      <c r="AB343" s="12" t="n">
        <v>28.9</v>
      </c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6"/>
    </row>
    <row r="344" customFormat="false" ht="39" hidden="false" customHeight="true" outlineLevel="0" collapsed="false">
      <c r="A344" s="7" t="n">
        <v>1195</v>
      </c>
      <c r="B344" s="8" t="s">
        <v>113</v>
      </c>
      <c r="C344" s="9" t="s">
        <v>37</v>
      </c>
      <c r="D344" s="10" t="s">
        <v>38</v>
      </c>
      <c r="E344" s="11"/>
      <c r="F344" s="11"/>
      <c r="G344" s="11"/>
      <c r="H344" s="11"/>
      <c r="I344" s="12" t="n">
        <v>206.9</v>
      </c>
      <c r="J344" s="12" t="n">
        <v>137.1</v>
      </c>
      <c r="K344" s="12" t="n">
        <v>0</v>
      </c>
      <c r="L344" s="12" t="n">
        <v>69.8</v>
      </c>
      <c r="M344" s="12" t="n">
        <v>391.2</v>
      </c>
      <c r="N344" s="12" t="n">
        <v>137.1</v>
      </c>
      <c r="O344" s="12" t="n">
        <v>0</v>
      </c>
      <c r="P344" s="12" t="n">
        <v>254.1</v>
      </c>
      <c r="Q344" s="11"/>
      <c r="R344" s="11"/>
      <c r="S344" s="11"/>
      <c r="T344" s="11"/>
      <c r="U344" s="12" t="n">
        <v>0</v>
      </c>
      <c r="V344" s="12" t="n">
        <v>0</v>
      </c>
      <c r="W344" s="12" t="n">
        <v>0</v>
      </c>
      <c r="X344" s="12" t="n">
        <v>0</v>
      </c>
      <c r="Y344" s="12" t="n">
        <v>0</v>
      </c>
      <c r="Z344" s="12" t="n">
        <v>0</v>
      </c>
      <c r="AA344" s="12" t="n">
        <v>0</v>
      </c>
      <c r="AB344" s="12" t="n">
        <v>0</v>
      </c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6"/>
    </row>
    <row r="345" customFormat="false" ht="39" hidden="false" customHeight="true" outlineLevel="0" collapsed="false">
      <c r="A345" s="7" t="n">
        <v>1195</v>
      </c>
      <c r="B345" s="8" t="s">
        <v>113</v>
      </c>
      <c r="C345" s="9" t="s">
        <v>50</v>
      </c>
      <c r="D345" s="10" t="s">
        <v>51</v>
      </c>
      <c r="E345" s="11" t="n">
        <v>342.8</v>
      </c>
      <c r="F345" s="11" t="n">
        <v>213.1</v>
      </c>
      <c r="G345" s="11" t="n">
        <v>0</v>
      </c>
      <c r="H345" s="11" t="n">
        <v>129.7</v>
      </c>
      <c r="I345" s="12" t="n">
        <v>404.2</v>
      </c>
      <c r="J345" s="12" t="n">
        <v>268.6</v>
      </c>
      <c r="K345" s="12" t="n">
        <v>0</v>
      </c>
      <c r="L345" s="12" t="n">
        <v>135.6</v>
      </c>
      <c r="M345" s="12" t="n">
        <v>282.7</v>
      </c>
      <c r="N345" s="12" t="n">
        <v>192.4</v>
      </c>
      <c r="O345" s="12" t="n">
        <v>0</v>
      </c>
      <c r="P345" s="12" t="n">
        <v>90.3</v>
      </c>
      <c r="Q345" s="11" t="n">
        <v>0</v>
      </c>
      <c r="R345" s="11" t="n">
        <v>0</v>
      </c>
      <c r="S345" s="11" t="n">
        <v>0</v>
      </c>
      <c r="T345" s="11" t="n">
        <v>0</v>
      </c>
      <c r="U345" s="12" t="n">
        <v>0</v>
      </c>
      <c r="V345" s="12" t="n">
        <v>0</v>
      </c>
      <c r="W345" s="12" t="n">
        <v>0</v>
      </c>
      <c r="X345" s="12" t="n">
        <v>0</v>
      </c>
      <c r="Y345" s="12" t="n">
        <v>0</v>
      </c>
      <c r="Z345" s="12" t="n">
        <v>0</v>
      </c>
      <c r="AA345" s="12" t="n">
        <v>0</v>
      </c>
      <c r="AB345" s="12" t="n">
        <v>0</v>
      </c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6"/>
    </row>
    <row r="346" customFormat="false" ht="39" hidden="false" customHeight="true" outlineLevel="0" collapsed="false">
      <c r="A346" s="7" t="n">
        <v>1195</v>
      </c>
      <c r="B346" s="8" t="s">
        <v>113</v>
      </c>
      <c r="C346" s="9" t="s">
        <v>35</v>
      </c>
      <c r="D346" s="10" t="s">
        <v>36</v>
      </c>
      <c r="E346" s="11"/>
      <c r="F346" s="11"/>
      <c r="G346" s="11"/>
      <c r="H346" s="11"/>
      <c r="I346" s="12" t="n">
        <v>603.4</v>
      </c>
      <c r="J346" s="12" t="n">
        <v>395.2</v>
      </c>
      <c r="K346" s="12" t="n">
        <v>0</v>
      </c>
      <c r="L346" s="12" t="n">
        <v>208.2</v>
      </c>
      <c r="M346" s="12" t="n">
        <v>1046.3</v>
      </c>
      <c r="N346" s="12" t="n">
        <v>395.2</v>
      </c>
      <c r="O346" s="12" t="n">
        <v>0</v>
      </c>
      <c r="P346" s="12" t="n">
        <v>651.1</v>
      </c>
      <c r="Q346" s="11"/>
      <c r="R346" s="11"/>
      <c r="S346" s="11"/>
      <c r="T346" s="11"/>
      <c r="U346" s="12" t="n">
        <v>0</v>
      </c>
      <c r="V346" s="12" t="n">
        <v>0</v>
      </c>
      <c r="W346" s="12" t="n">
        <v>0</v>
      </c>
      <c r="X346" s="12" t="n">
        <v>0</v>
      </c>
      <c r="Y346" s="12" t="n">
        <v>0</v>
      </c>
      <c r="Z346" s="12" t="n">
        <v>0</v>
      </c>
      <c r="AA346" s="12" t="n">
        <v>0</v>
      </c>
      <c r="AB346" s="12" t="n">
        <v>0</v>
      </c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6"/>
    </row>
    <row r="347" customFormat="false" ht="39" hidden="false" customHeight="true" outlineLevel="0" collapsed="false">
      <c r="A347" s="7" t="n">
        <v>1195</v>
      </c>
      <c r="B347" s="8" t="s">
        <v>113</v>
      </c>
      <c r="C347" s="9" t="s">
        <v>33</v>
      </c>
      <c r="D347" s="10" t="s">
        <v>34</v>
      </c>
      <c r="E347" s="11" t="n">
        <v>324.7</v>
      </c>
      <c r="F347" s="11" t="n">
        <v>64.4</v>
      </c>
      <c r="G347" s="11" t="n">
        <v>0</v>
      </c>
      <c r="H347" s="11" t="n">
        <v>260.3</v>
      </c>
      <c r="I347" s="12" t="n">
        <v>911.6</v>
      </c>
      <c r="J347" s="12" t="n">
        <v>284</v>
      </c>
      <c r="K347" s="12" t="n">
        <v>0</v>
      </c>
      <c r="L347" s="12" t="n">
        <v>627.6</v>
      </c>
      <c r="M347" s="12" t="n">
        <v>1720.3</v>
      </c>
      <c r="N347" s="12" t="n">
        <v>324.2</v>
      </c>
      <c r="O347" s="12" t="n">
        <v>0</v>
      </c>
      <c r="P347" s="12" t="n">
        <v>1396.1</v>
      </c>
      <c r="Q347" s="11" t="n">
        <v>320.4</v>
      </c>
      <c r="R347" s="11" t="n">
        <v>62.6</v>
      </c>
      <c r="S347" s="11" t="n">
        <v>0</v>
      </c>
      <c r="T347" s="11" t="n">
        <v>257.8</v>
      </c>
      <c r="U347" s="12" t="n">
        <v>539.9</v>
      </c>
      <c r="V347" s="12" t="n">
        <v>104.8</v>
      </c>
      <c r="W347" s="12" t="n">
        <v>0</v>
      </c>
      <c r="X347" s="12" t="n">
        <v>435.1</v>
      </c>
      <c r="Y347" s="12" t="n">
        <v>428.1</v>
      </c>
      <c r="Z347" s="12" t="n">
        <v>86.5</v>
      </c>
      <c r="AA347" s="12" t="n">
        <v>0</v>
      </c>
      <c r="AB347" s="12" t="n">
        <v>341.6</v>
      </c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  <c r="AO347" s="6"/>
    </row>
    <row r="348" customFormat="false" ht="39" hidden="false" customHeight="true" outlineLevel="0" collapsed="false">
      <c r="A348" s="7" t="n">
        <v>1195</v>
      </c>
      <c r="B348" s="8" t="s">
        <v>113</v>
      </c>
      <c r="C348" s="9" t="s">
        <v>46</v>
      </c>
      <c r="D348" s="10" t="s">
        <v>47</v>
      </c>
      <c r="E348" s="11"/>
      <c r="F348" s="11"/>
      <c r="G348" s="11"/>
      <c r="H348" s="11"/>
      <c r="I348" s="12" t="n">
        <v>918.3</v>
      </c>
      <c r="J348" s="12" t="n">
        <v>684</v>
      </c>
      <c r="K348" s="12" t="n">
        <v>0</v>
      </c>
      <c r="L348" s="12" t="n">
        <v>234.3</v>
      </c>
      <c r="M348" s="12" t="n">
        <v>1850.3</v>
      </c>
      <c r="N348" s="12" t="n">
        <v>684</v>
      </c>
      <c r="O348" s="12" t="n">
        <v>0</v>
      </c>
      <c r="P348" s="12" t="n">
        <v>1166.3</v>
      </c>
      <c r="Q348" s="11"/>
      <c r="R348" s="11"/>
      <c r="S348" s="11"/>
      <c r="T348" s="11"/>
      <c r="U348" s="12" t="n">
        <v>0</v>
      </c>
      <c r="V348" s="12" t="n">
        <v>0</v>
      </c>
      <c r="W348" s="12" t="n">
        <v>0</v>
      </c>
      <c r="X348" s="12" t="n">
        <v>0</v>
      </c>
      <c r="Y348" s="12" t="n">
        <v>0</v>
      </c>
      <c r="Z348" s="12" t="n">
        <v>0</v>
      </c>
      <c r="AA348" s="12" t="n">
        <v>0</v>
      </c>
      <c r="AB348" s="12" t="n">
        <v>0</v>
      </c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  <c r="AO348" s="6"/>
    </row>
    <row r="349" customFormat="false" ht="39" hidden="false" customHeight="true" outlineLevel="0" collapsed="false">
      <c r="A349" s="7" t="n">
        <v>1195</v>
      </c>
      <c r="B349" s="8" t="s">
        <v>113</v>
      </c>
      <c r="C349" s="9" t="s">
        <v>53</v>
      </c>
      <c r="D349" s="10" t="s">
        <v>32</v>
      </c>
      <c r="E349" s="11" t="n">
        <v>569.8</v>
      </c>
      <c r="F349" s="11" t="n">
        <v>201.8</v>
      </c>
      <c r="G349" s="11" t="n">
        <v>0</v>
      </c>
      <c r="H349" s="11" t="n">
        <v>368</v>
      </c>
      <c r="I349" s="12" t="n">
        <v>1208.9</v>
      </c>
      <c r="J349" s="12" t="n">
        <v>564.6</v>
      </c>
      <c r="K349" s="12" t="n">
        <v>0</v>
      </c>
      <c r="L349" s="12" t="n">
        <v>644.3</v>
      </c>
      <c r="M349" s="12" t="n">
        <v>1359.7</v>
      </c>
      <c r="N349" s="12" t="n">
        <v>459.7</v>
      </c>
      <c r="O349" s="12" t="n">
        <v>0</v>
      </c>
      <c r="P349" s="12" t="n">
        <v>900</v>
      </c>
      <c r="Q349" s="11" t="n">
        <v>430.8</v>
      </c>
      <c r="R349" s="11" t="n">
        <v>127.4</v>
      </c>
      <c r="S349" s="11" t="n">
        <v>0</v>
      </c>
      <c r="T349" s="11" t="n">
        <v>303.4</v>
      </c>
      <c r="U349" s="12" t="n">
        <v>766.2</v>
      </c>
      <c r="V349" s="12" t="n">
        <v>177.8</v>
      </c>
      <c r="W349" s="12" t="n">
        <v>0</v>
      </c>
      <c r="X349" s="12" t="n">
        <v>588.4</v>
      </c>
      <c r="Y349" s="12" t="n">
        <v>506</v>
      </c>
      <c r="Z349" s="12" t="n">
        <v>151.8</v>
      </c>
      <c r="AA349" s="12" t="n">
        <v>0</v>
      </c>
      <c r="AB349" s="12" t="n">
        <v>354.2</v>
      </c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  <c r="AO349" s="6"/>
    </row>
    <row r="350" customFormat="false" ht="39" hidden="false" customHeight="true" outlineLevel="0" collapsed="false">
      <c r="A350" s="7" t="n">
        <v>1195</v>
      </c>
      <c r="B350" s="8" t="s">
        <v>113</v>
      </c>
      <c r="C350" s="9" t="s">
        <v>48</v>
      </c>
      <c r="D350" s="10" t="s">
        <v>49</v>
      </c>
      <c r="E350" s="11" t="n">
        <v>946.1</v>
      </c>
      <c r="F350" s="11" t="n">
        <v>501.2</v>
      </c>
      <c r="G350" s="11" t="n">
        <v>0</v>
      </c>
      <c r="H350" s="11" t="n">
        <v>444.9</v>
      </c>
      <c r="I350" s="12" t="n">
        <v>1397.2</v>
      </c>
      <c r="J350" s="12" t="n">
        <v>908.1</v>
      </c>
      <c r="K350" s="12" t="n">
        <v>0</v>
      </c>
      <c r="L350" s="12" t="n">
        <v>489.1</v>
      </c>
      <c r="M350" s="12" t="n">
        <v>1442.6</v>
      </c>
      <c r="N350" s="12" t="n">
        <v>656.6</v>
      </c>
      <c r="O350" s="12" t="n">
        <v>0</v>
      </c>
      <c r="P350" s="12" t="n">
        <v>786</v>
      </c>
      <c r="Q350" s="11" t="n">
        <v>236</v>
      </c>
      <c r="R350" s="11" t="n">
        <v>165.8</v>
      </c>
      <c r="S350" s="11" t="n">
        <v>0</v>
      </c>
      <c r="T350" s="11" t="n">
        <v>70.2</v>
      </c>
      <c r="U350" s="12" t="n">
        <v>519.9</v>
      </c>
      <c r="V350" s="12" t="n">
        <v>214</v>
      </c>
      <c r="W350" s="12" t="n">
        <v>0</v>
      </c>
      <c r="X350" s="12" t="n">
        <v>305.9</v>
      </c>
      <c r="Y350" s="12" t="n">
        <v>355</v>
      </c>
      <c r="Z350" s="12" t="n">
        <v>189.4</v>
      </c>
      <c r="AA350" s="12" t="n">
        <v>0</v>
      </c>
      <c r="AB350" s="12" t="n">
        <v>165.6</v>
      </c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  <c r="AO350" s="6"/>
    </row>
    <row r="351" customFormat="false" ht="39" hidden="false" customHeight="true" outlineLevel="0" collapsed="false">
      <c r="A351" s="7" t="n">
        <v>1196</v>
      </c>
      <c r="B351" s="8" t="s">
        <v>114</v>
      </c>
      <c r="C351" s="9" t="s">
        <v>50</v>
      </c>
      <c r="D351" s="10" t="s">
        <v>51</v>
      </c>
      <c r="E351" s="11"/>
      <c r="F351" s="11"/>
      <c r="G351" s="11"/>
      <c r="H351" s="11"/>
      <c r="I351" s="12" t="n">
        <v>61.4</v>
      </c>
      <c r="J351" s="12" t="n">
        <v>55.5</v>
      </c>
      <c r="K351" s="12" t="n">
        <v>0</v>
      </c>
      <c r="L351" s="12" t="n">
        <v>5.9</v>
      </c>
      <c r="M351" s="12" t="n">
        <v>246.2</v>
      </c>
      <c r="N351" s="12" t="n">
        <v>166.5</v>
      </c>
      <c r="O351" s="12" t="n">
        <v>0</v>
      </c>
      <c r="P351" s="12" t="n">
        <v>79.7</v>
      </c>
      <c r="Q351" s="11"/>
      <c r="R351" s="11"/>
      <c r="S351" s="11"/>
      <c r="T351" s="11"/>
      <c r="U351" s="12" t="n">
        <v>0</v>
      </c>
      <c r="V351" s="12" t="n">
        <v>0</v>
      </c>
      <c r="W351" s="12" t="n">
        <v>0</v>
      </c>
      <c r="X351" s="12" t="n">
        <v>0</v>
      </c>
      <c r="Y351" s="12" t="n">
        <v>0</v>
      </c>
      <c r="Z351" s="12" t="n">
        <v>0</v>
      </c>
      <c r="AA351" s="12" t="n">
        <v>0</v>
      </c>
      <c r="AB351" s="12" t="n">
        <v>0</v>
      </c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</row>
    <row r="352" customFormat="false" ht="39" hidden="false" customHeight="true" outlineLevel="0" collapsed="false">
      <c r="A352" s="7" t="n">
        <v>1196</v>
      </c>
      <c r="B352" s="8" t="s">
        <v>114</v>
      </c>
      <c r="C352" s="9" t="s">
        <v>46</v>
      </c>
      <c r="D352" s="10" t="s">
        <v>47</v>
      </c>
      <c r="E352" s="11"/>
      <c r="F352" s="11"/>
      <c r="G352" s="11"/>
      <c r="H352" s="11"/>
      <c r="I352" s="12" t="n">
        <v>306.1</v>
      </c>
      <c r="J352" s="12" t="n">
        <v>228</v>
      </c>
      <c r="K352" s="12" t="n">
        <v>0</v>
      </c>
      <c r="L352" s="12" t="n">
        <v>78.1</v>
      </c>
      <c r="M352" s="12" t="n">
        <v>616.8</v>
      </c>
      <c r="N352" s="12" t="n">
        <v>228</v>
      </c>
      <c r="O352" s="12" t="n">
        <v>0</v>
      </c>
      <c r="P352" s="12" t="n">
        <v>388.8</v>
      </c>
      <c r="Q352" s="11"/>
      <c r="R352" s="11"/>
      <c r="S352" s="11"/>
      <c r="T352" s="11"/>
      <c r="U352" s="12" t="n">
        <v>0</v>
      </c>
      <c r="V352" s="12" t="n">
        <v>0</v>
      </c>
      <c r="W352" s="12" t="n">
        <v>0</v>
      </c>
      <c r="X352" s="12" t="n">
        <v>0</v>
      </c>
      <c r="Y352" s="12" t="n">
        <v>0</v>
      </c>
      <c r="Z352" s="12" t="n">
        <v>0</v>
      </c>
      <c r="AA352" s="12" t="n">
        <v>0</v>
      </c>
      <c r="AB352" s="12" t="n">
        <v>0</v>
      </c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  <c r="AO352" s="6"/>
    </row>
    <row r="353" customFormat="false" ht="39" hidden="false" customHeight="true" outlineLevel="0" collapsed="false">
      <c r="A353" s="7" t="n">
        <v>1196</v>
      </c>
      <c r="B353" s="8" t="s">
        <v>114</v>
      </c>
      <c r="C353" s="9" t="s">
        <v>29</v>
      </c>
      <c r="D353" s="10" t="s">
        <v>30</v>
      </c>
      <c r="E353" s="11" t="n">
        <v>274</v>
      </c>
      <c r="F353" s="11" t="n">
        <v>63.5</v>
      </c>
      <c r="G353" s="11" t="n">
        <v>0</v>
      </c>
      <c r="H353" s="11" t="n">
        <v>210.6</v>
      </c>
      <c r="I353" s="12" t="n">
        <v>331.8</v>
      </c>
      <c r="J353" s="12" t="n">
        <v>97.2</v>
      </c>
      <c r="K353" s="12" t="n">
        <v>0</v>
      </c>
      <c r="L353" s="12" t="n">
        <v>234.6</v>
      </c>
      <c r="M353" s="12" t="n">
        <v>368.9</v>
      </c>
      <c r="N353" s="12" t="n">
        <v>71</v>
      </c>
      <c r="O353" s="12" t="n">
        <v>0</v>
      </c>
      <c r="P353" s="12" t="n">
        <v>297.9</v>
      </c>
      <c r="Q353" s="11" t="n">
        <v>162.3</v>
      </c>
      <c r="R353" s="11" t="n">
        <v>28.4</v>
      </c>
      <c r="S353" s="11" t="n">
        <v>0</v>
      </c>
      <c r="T353" s="11" t="n">
        <v>133.9</v>
      </c>
      <c r="U353" s="12" t="n">
        <v>199.5</v>
      </c>
      <c r="V353" s="12" t="n">
        <v>33.2</v>
      </c>
      <c r="W353" s="12" t="n">
        <v>0</v>
      </c>
      <c r="X353" s="12" t="n">
        <v>166.3</v>
      </c>
      <c r="Y353" s="12" t="n">
        <v>162.3</v>
      </c>
      <c r="Z353" s="12" t="n">
        <v>28.4</v>
      </c>
      <c r="AA353" s="12" t="n">
        <v>0</v>
      </c>
      <c r="AB353" s="12" t="n">
        <v>133.9</v>
      </c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  <c r="AO353" s="6"/>
    </row>
    <row r="354" customFormat="false" ht="39" hidden="false" customHeight="true" outlineLevel="0" collapsed="false">
      <c r="A354" s="7" t="n">
        <v>1196</v>
      </c>
      <c r="B354" s="8" t="s">
        <v>114</v>
      </c>
      <c r="C354" s="9" t="s">
        <v>53</v>
      </c>
      <c r="D354" s="10" t="s">
        <v>32</v>
      </c>
      <c r="E354" s="11" t="n">
        <v>229</v>
      </c>
      <c r="F354" s="11" t="n">
        <v>86.7</v>
      </c>
      <c r="G354" s="11" t="n">
        <v>0</v>
      </c>
      <c r="H354" s="11" t="n">
        <v>142.2</v>
      </c>
      <c r="I354" s="12" t="n">
        <v>616.2</v>
      </c>
      <c r="J354" s="12" t="n">
        <v>306.6</v>
      </c>
      <c r="K354" s="12" t="n">
        <v>0</v>
      </c>
      <c r="L354" s="12" t="n">
        <v>309.6</v>
      </c>
      <c r="M354" s="12" t="n">
        <v>364.1</v>
      </c>
      <c r="N354" s="12" t="n">
        <v>95.9</v>
      </c>
      <c r="O354" s="12" t="n">
        <v>0</v>
      </c>
      <c r="P354" s="12" t="n">
        <v>268.2</v>
      </c>
      <c r="Q354" s="11" t="n">
        <v>56.2</v>
      </c>
      <c r="R354" s="11" t="n">
        <v>18.5</v>
      </c>
      <c r="S354" s="11" t="n">
        <v>0</v>
      </c>
      <c r="T354" s="11" t="n">
        <v>37.7</v>
      </c>
      <c r="U354" s="12" t="n">
        <v>56.2</v>
      </c>
      <c r="V354" s="12" t="n">
        <v>18.5</v>
      </c>
      <c r="W354" s="12" t="n">
        <v>0</v>
      </c>
      <c r="X354" s="12" t="n">
        <v>37.7</v>
      </c>
      <c r="Y354" s="12" t="n">
        <v>56.2</v>
      </c>
      <c r="Z354" s="12" t="n">
        <v>18.5</v>
      </c>
      <c r="AA354" s="12" t="n">
        <v>0</v>
      </c>
      <c r="AB354" s="12" t="n">
        <v>37.7</v>
      </c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  <c r="AO354" s="6"/>
    </row>
    <row r="355" customFormat="false" ht="39" hidden="false" customHeight="true" outlineLevel="0" collapsed="false">
      <c r="A355" s="7" t="n">
        <v>1196</v>
      </c>
      <c r="B355" s="8" t="s">
        <v>114</v>
      </c>
      <c r="C355" s="9" t="s">
        <v>37</v>
      </c>
      <c r="D355" s="10" t="s">
        <v>38</v>
      </c>
      <c r="E355" s="11"/>
      <c r="F355" s="11"/>
      <c r="G355" s="11"/>
      <c r="H355" s="11"/>
      <c r="I355" s="12" t="n">
        <v>931.1</v>
      </c>
      <c r="J355" s="12" t="n">
        <v>617</v>
      </c>
      <c r="K355" s="12" t="n">
        <v>0</v>
      </c>
      <c r="L355" s="12" t="n">
        <v>314.1</v>
      </c>
      <c r="M355" s="12" t="n">
        <v>1760.5</v>
      </c>
      <c r="N355" s="12" t="n">
        <v>617</v>
      </c>
      <c r="O355" s="12" t="n">
        <v>0</v>
      </c>
      <c r="P355" s="12" t="n">
        <v>1143.5</v>
      </c>
      <c r="Q355" s="11"/>
      <c r="R355" s="11"/>
      <c r="S355" s="11"/>
      <c r="T355" s="11"/>
      <c r="U355" s="12" t="n">
        <v>0</v>
      </c>
      <c r="V355" s="12" t="n">
        <v>0</v>
      </c>
      <c r="W355" s="12" t="n">
        <v>0</v>
      </c>
      <c r="X355" s="12" t="n">
        <v>0</v>
      </c>
      <c r="Y355" s="12" t="n">
        <v>0</v>
      </c>
      <c r="Z355" s="12" t="n">
        <v>0</v>
      </c>
      <c r="AA355" s="12" t="n">
        <v>0</v>
      </c>
      <c r="AB355" s="12" t="n">
        <v>0</v>
      </c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  <c r="AO355" s="6"/>
    </row>
    <row r="356" customFormat="false" ht="39" hidden="false" customHeight="true" outlineLevel="0" collapsed="false">
      <c r="A356" s="7" t="n">
        <v>1196</v>
      </c>
      <c r="B356" s="8" t="s">
        <v>114</v>
      </c>
      <c r="C356" s="9" t="s">
        <v>35</v>
      </c>
      <c r="D356" s="10" t="s">
        <v>36</v>
      </c>
      <c r="E356" s="11"/>
      <c r="F356" s="11"/>
      <c r="G356" s="11"/>
      <c r="H356" s="11"/>
      <c r="I356" s="12" t="n">
        <v>1074.4</v>
      </c>
      <c r="J356" s="12" t="n">
        <v>703.7</v>
      </c>
      <c r="K356" s="12" t="n">
        <v>0</v>
      </c>
      <c r="L356" s="12" t="n">
        <v>370.7</v>
      </c>
      <c r="M356" s="12" t="n">
        <v>1863.1</v>
      </c>
      <c r="N356" s="12" t="n">
        <v>703.7</v>
      </c>
      <c r="O356" s="12" t="n">
        <v>0</v>
      </c>
      <c r="P356" s="12" t="n">
        <v>1159.4</v>
      </c>
      <c r="Q356" s="11"/>
      <c r="R356" s="11"/>
      <c r="S356" s="11"/>
      <c r="T356" s="11"/>
      <c r="U356" s="12" t="n">
        <v>0</v>
      </c>
      <c r="V356" s="12" t="n">
        <v>0</v>
      </c>
      <c r="W356" s="12" t="n">
        <v>0</v>
      </c>
      <c r="X356" s="12" t="n">
        <v>0</v>
      </c>
      <c r="Y356" s="12" t="n">
        <v>0</v>
      </c>
      <c r="Z356" s="12" t="n">
        <v>0</v>
      </c>
      <c r="AA356" s="12" t="n">
        <v>0</v>
      </c>
      <c r="AB356" s="12" t="n">
        <v>0</v>
      </c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  <c r="AO356" s="6"/>
    </row>
    <row r="357" customFormat="false" ht="39" hidden="false" customHeight="true" outlineLevel="0" collapsed="false">
      <c r="A357" s="7" t="n">
        <v>1196</v>
      </c>
      <c r="B357" s="8" t="s">
        <v>114</v>
      </c>
      <c r="C357" s="9" t="s">
        <v>33</v>
      </c>
      <c r="D357" s="10" t="s">
        <v>34</v>
      </c>
      <c r="E357" s="11" t="n">
        <v>1450.8</v>
      </c>
      <c r="F357" s="11" t="n">
        <v>319.7</v>
      </c>
      <c r="G357" s="11" t="n">
        <v>0</v>
      </c>
      <c r="H357" s="11" t="n">
        <v>1131.1</v>
      </c>
      <c r="I357" s="12" t="n">
        <v>3381</v>
      </c>
      <c r="J357" s="12" t="n">
        <v>1041.9</v>
      </c>
      <c r="K357" s="12" t="n">
        <v>0</v>
      </c>
      <c r="L357" s="12" t="n">
        <v>2339.1</v>
      </c>
      <c r="M357" s="12" t="n">
        <v>5574.9</v>
      </c>
      <c r="N357" s="12" t="n">
        <v>1068.1</v>
      </c>
      <c r="O357" s="12" t="n">
        <v>0</v>
      </c>
      <c r="P357" s="12" t="n">
        <v>4506.8</v>
      </c>
      <c r="Q357" s="11" t="n">
        <v>1141.9</v>
      </c>
      <c r="R357" s="11" t="n">
        <v>214.3</v>
      </c>
      <c r="S357" s="11" t="n">
        <v>0</v>
      </c>
      <c r="T357" s="11" t="n">
        <v>927.6</v>
      </c>
      <c r="U357" s="12" t="n">
        <v>1882.4</v>
      </c>
      <c r="V357" s="12" t="n">
        <v>472.9</v>
      </c>
      <c r="W357" s="12" t="n">
        <v>0</v>
      </c>
      <c r="X357" s="12" t="n">
        <v>1409.5</v>
      </c>
      <c r="Y357" s="12" t="n">
        <v>1601.1</v>
      </c>
      <c r="Z357" s="12" t="n">
        <v>278.7</v>
      </c>
      <c r="AA357" s="12" t="n">
        <v>0</v>
      </c>
      <c r="AB357" s="12" t="n">
        <v>1322.4</v>
      </c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  <c r="AO357" s="6"/>
    </row>
    <row r="358" customFormat="false" ht="39" hidden="false" customHeight="true" outlineLevel="0" collapsed="false">
      <c r="A358" s="7" t="n">
        <v>1196</v>
      </c>
      <c r="B358" s="8" t="s">
        <v>114</v>
      </c>
      <c r="C358" s="9" t="s">
        <v>48</v>
      </c>
      <c r="D358" s="10" t="s">
        <v>49</v>
      </c>
      <c r="E358" s="11" t="n">
        <v>1245.4</v>
      </c>
      <c r="F358" s="11" t="n">
        <v>610.9</v>
      </c>
      <c r="G358" s="11" t="n">
        <v>0</v>
      </c>
      <c r="H358" s="11" t="n">
        <v>634.5</v>
      </c>
      <c r="I358" s="12" t="n">
        <v>3829.1</v>
      </c>
      <c r="J358" s="12" t="n">
        <v>2941.3</v>
      </c>
      <c r="K358" s="12" t="n">
        <v>0</v>
      </c>
      <c r="L358" s="12" t="n">
        <v>887.8</v>
      </c>
      <c r="M358" s="12" t="n">
        <v>3686</v>
      </c>
      <c r="N358" s="12" t="n">
        <v>1977.9</v>
      </c>
      <c r="O358" s="12" t="n">
        <v>0</v>
      </c>
      <c r="P358" s="12" t="n">
        <v>1708.1</v>
      </c>
      <c r="Q358" s="11" t="n">
        <v>620.7</v>
      </c>
      <c r="R358" s="11" t="n">
        <v>254.5</v>
      </c>
      <c r="S358" s="11" t="n">
        <v>0</v>
      </c>
      <c r="T358" s="11" t="n">
        <v>366.2</v>
      </c>
      <c r="U358" s="12" t="n">
        <v>1524.9</v>
      </c>
      <c r="V358" s="12" t="n">
        <v>773</v>
      </c>
      <c r="W358" s="12" t="n">
        <v>0</v>
      </c>
      <c r="X358" s="12" t="n">
        <v>751.9</v>
      </c>
      <c r="Y358" s="12" t="n">
        <v>1085.8</v>
      </c>
      <c r="Z358" s="12" t="n">
        <v>494.4</v>
      </c>
      <c r="AA358" s="12" t="n">
        <v>0</v>
      </c>
      <c r="AB358" s="12" t="n">
        <v>591.4</v>
      </c>
      <c r="AC358" s="6"/>
      <c r="AD358" s="6"/>
      <c r="AE358" s="6"/>
      <c r="AF358" s="6"/>
      <c r="AG358" s="6"/>
      <c r="AH358" s="6"/>
      <c r="AI358" s="6"/>
      <c r="AJ358" s="6"/>
      <c r="AK358" s="6"/>
      <c r="AL358" s="6"/>
      <c r="AM358" s="6"/>
      <c r="AN358" s="6"/>
      <c r="AO358" s="6"/>
    </row>
    <row r="359" customFormat="false" ht="39" hidden="false" customHeight="true" outlineLevel="0" collapsed="false">
      <c r="A359" s="7" t="n">
        <v>1207</v>
      </c>
      <c r="B359" s="8" t="s">
        <v>115</v>
      </c>
      <c r="C359" s="9" t="s">
        <v>39</v>
      </c>
      <c r="D359" s="10" t="s">
        <v>40</v>
      </c>
      <c r="E359" s="11" t="n">
        <v>150.8</v>
      </c>
      <c r="F359" s="11" t="n">
        <v>81.4</v>
      </c>
      <c r="G359" s="11" t="n">
        <v>0</v>
      </c>
      <c r="H359" s="11" t="n">
        <v>69.4</v>
      </c>
      <c r="I359" s="12" t="n">
        <v>930.6</v>
      </c>
      <c r="J359" s="12" t="n">
        <v>152.6</v>
      </c>
      <c r="K359" s="12" t="n">
        <v>0</v>
      </c>
      <c r="L359" s="12" t="n">
        <v>778</v>
      </c>
      <c r="M359" s="12" t="n">
        <v>831.9</v>
      </c>
      <c r="N359" s="12" t="n">
        <v>71.2</v>
      </c>
      <c r="O359" s="12" t="n">
        <v>0</v>
      </c>
      <c r="P359" s="12" t="n">
        <v>760.7</v>
      </c>
      <c r="Q359" s="11" t="n">
        <v>0</v>
      </c>
      <c r="R359" s="11" t="n">
        <v>0</v>
      </c>
      <c r="S359" s="11" t="n">
        <v>0</v>
      </c>
      <c r="T359" s="11" t="n">
        <v>0</v>
      </c>
      <c r="U359" s="12" t="n">
        <v>0</v>
      </c>
      <c r="V359" s="12" t="n">
        <v>0</v>
      </c>
      <c r="W359" s="12" t="n">
        <v>0</v>
      </c>
      <c r="X359" s="12" t="n">
        <v>0</v>
      </c>
      <c r="Y359" s="12" t="n">
        <v>0</v>
      </c>
      <c r="Z359" s="12" t="n">
        <v>0</v>
      </c>
      <c r="AA359" s="12" t="n">
        <v>0</v>
      </c>
      <c r="AB359" s="12" t="n">
        <v>0</v>
      </c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  <c r="AO359" s="6"/>
    </row>
    <row r="360" customFormat="false" ht="39" hidden="false" customHeight="true" outlineLevel="0" collapsed="false">
      <c r="A360" s="7" t="n">
        <v>1207</v>
      </c>
      <c r="B360" s="8" t="s">
        <v>115</v>
      </c>
      <c r="C360" s="9" t="s">
        <v>41</v>
      </c>
      <c r="D360" s="10" t="s">
        <v>42</v>
      </c>
      <c r="E360" s="11" t="n">
        <v>136.4</v>
      </c>
      <c r="F360" s="11" t="n">
        <v>0</v>
      </c>
      <c r="G360" s="11" t="n">
        <v>0</v>
      </c>
      <c r="H360" s="11" t="n">
        <v>136.4</v>
      </c>
      <c r="I360" s="12" t="n">
        <v>2661.5</v>
      </c>
      <c r="J360" s="12" t="n">
        <v>0</v>
      </c>
      <c r="K360" s="12" t="n">
        <v>0</v>
      </c>
      <c r="L360" s="12" t="n">
        <v>2661.5</v>
      </c>
      <c r="M360" s="12" t="n">
        <v>6497.6</v>
      </c>
      <c r="N360" s="12" t="n">
        <v>0</v>
      </c>
      <c r="O360" s="12" t="n">
        <v>0</v>
      </c>
      <c r="P360" s="12" t="n">
        <v>6497.6</v>
      </c>
      <c r="Q360" s="11" t="n">
        <v>0</v>
      </c>
      <c r="R360" s="11" t="n">
        <v>0</v>
      </c>
      <c r="S360" s="11" t="n">
        <v>0</v>
      </c>
      <c r="T360" s="11" t="n">
        <v>0</v>
      </c>
      <c r="U360" s="12" t="n">
        <v>547.6</v>
      </c>
      <c r="V360" s="12" t="n">
        <v>0</v>
      </c>
      <c r="W360" s="12" t="n">
        <v>0</v>
      </c>
      <c r="X360" s="12" t="n">
        <v>547.6</v>
      </c>
      <c r="Y360" s="12" t="n">
        <v>56.4</v>
      </c>
      <c r="Z360" s="12" t="n">
        <v>0</v>
      </c>
      <c r="AA360" s="12" t="n">
        <v>0</v>
      </c>
      <c r="AB360" s="12" t="n">
        <v>56.4</v>
      </c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  <c r="AO360" s="6"/>
    </row>
    <row r="361" customFormat="false" ht="39" hidden="false" customHeight="true" outlineLevel="0" collapsed="false">
      <c r="A361" s="7" t="n">
        <v>1208</v>
      </c>
      <c r="B361" s="8" t="s">
        <v>116</v>
      </c>
      <c r="C361" s="9" t="s">
        <v>39</v>
      </c>
      <c r="D361" s="10" t="s">
        <v>40</v>
      </c>
      <c r="E361" s="11" t="n">
        <v>150.8</v>
      </c>
      <c r="F361" s="11" t="n">
        <v>81.4</v>
      </c>
      <c r="G361" s="11" t="n">
        <v>0</v>
      </c>
      <c r="H361" s="11" t="n">
        <v>69.4</v>
      </c>
      <c r="I361" s="12" t="n">
        <v>930.6</v>
      </c>
      <c r="J361" s="12" t="n">
        <v>152.6</v>
      </c>
      <c r="K361" s="12" t="n">
        <v>0</v>
      </c>
      <c r="L361" s="12" t="n">
        <v>778</v>
      </c>
      <c r="M361" s="12" t="n">
        <v>831.9</v>
      </c>
      <c r="N361" s="12" t="n">
        <v>71.2</v>
      </c>
      <c r="O361" s="12" t="n">
        <v>0</v>
      </c>
      <c r="P361" s="12" t="n">
        <v>760.7</v>
      </c>
      <c r="Q361" s="11" t="n">
        <v>0</v>
      </c>
      <c r="R361" s="11" t="n">
        <v>0</v>
      </c>
      <c r="S361" s="11" t="n">
        <v>0</v>
      </c>
      <c r="T361" s="11" t="n">
        <v>0</v>
      </c>
      <c r="U361" s="12" t="n">
        <v>0</v>
      </c>
      <c r="V361" s="12" t="n">
        <v>0</v>
      </c>
      <c r="W361" s="12" t="n">
        <v>0</v>
      </c>
      <c r="X361" s="12" t="n">
        <v>0</v>
      </c>
      <c r="Y361" s="12" t="n">
        <v>0</v>
      </c>
      <c r="Z361" s="12" t="n">
        <v>0</v>
      </c>
      <c r="AA361" s="12" t="n">
        <v>0</v>
      </c>
      <c r="AB361" s="12" t="n">
        <v>0</v>
      </c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  <c r="AO361" s="6"/>
    </row>
    <row r="362" customFormat="false" ht="39" hidden="false" customHeight="true" outlineLevel="0" collapsed="false">
      <c r="A362" s="7" t="n">
        <v>1209</v>
      </c>
      <c r="B362" s="8" t="s">
        <v>117</v>
      </c>
      <c r="C362" s="9" t="s">
        <v>39</v>
      </c>
      <c r="D362" s="10" t="s">
        <v>40</v>
      </c>
      <c r="E362" s="11" t="n">
        <v>150.8</v>
      </c>
      <c r="F362" s="11" t="n">
        <v>81.4</v>
      </c>
      <c r="G362" s="11" t="n">
        <v>0</v>
      </c>
      <c r="H362" s="11" t="n">
        <v>69.4</v>
      </c>
      <c r="I362" s="12" t="n">
        <v>930.6</v>
      </c>
      <c r="J362" s="12" t="n">
        <v>152.6</v>
      </c>
      <c r="K362" s="12" t="n">
        <v>0</v>
      </c>
      <c r="L362" s="12" t="n">
        <v>778</v>
      </c>
      <c r="M362" s="12" t="n">
        <v>1804.9</v>
      </c>
      <c r="N362" s="12" t="n">
        <v>435.6</v>
      </c>
      <c r="O362" s="12" t="n">
        <v>0</v>
      </c>
      <c r="P362" s="12" t="n">
        <v>1369.3</v>
      </c>
      <c r="Q362" s="11" t="n">
        <v>0</v>
      </c>
      <c r="R362" s="11" t="n">
        <v>0</v>
      </c>
      <c r="S362" s="11" t="n">
        <v>0</v>
      </c>
      <c r="T362" s="11" t="n">
        <v>0</v>
      </c>
      <c r="U362" s="12" t="n">
        <v>90.5</v>
      </c>
      <c r="V362" s="12" t="n">
        <v>0</v>
      </c>
      <c r="W362" s="12" t="n">
        <v>0</v>
      </c>
      <c r="X362" s="12" t="n">
        <v>90.5</v>
      </c>
      <c r="Y362" s="12" t="n">
        <v>0</v>
      </c>
      <c r="Z362" s="12" t="n">
        <v>0</v>
      </c>
      <c r="AA362" s="12" t="n">
        <v>0</v>
      </c>
      <c r="AB362" s="12" t="n">
        <v>0</v>
      </c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  <c r="AO362" s="6"/>
    </row>
    <row r="363" customFormat="false" ht="39" hidden="false" customHeight="true" outlineLevel="0" collapsed="false">
      <c r="A363" s="7" t="n">
        <v>1209</v>
      </c>
      <c r="B363" s="8" t="s">
        <v>117</v>
      </c>
      <c r="C363" s="9" t="s">
        <v>41</v>
      </c>
      <c r="D363" s="10" t="s">
        <v>42</v>
      </c>
      <c r="E363" s="11" t="n">
        <v>136.4</v>
      </c>
      <c r="F363" s="11" t="n">
        <v>0</v>
      </c>
      <c r="G363" s="11" t="n">
        <v>0</v>
      </c>
      <c r="H363" s="11" t="n">
        <v>136.4</v>
      </c>
      <c r="I363" s="12" t="n">
        <v>2661.5</v>
      </c>
      <c r="J363" s="12" t="n">
        <v>0</v>
      </c>
      <c r="K363" s="12" t="n">
        <v>0</v>
      </c>
      <c r="L363" s="12" t="n">
        <v>2661.5</v>
      </c>
      <c r="M363" s="12" t="n">
        <v>6497.6</v>
      </c>
      <c r="N363" s="12" t="n">
        <v>0</v>
      </c>
      <c r="O363" s="12" t="n">
        <v>0</v>
      </c>
      <c r="P363" s="12" t="n">
        <v>6497.6</v>
      </c>
      <c r="Q363" s="11" t="n">
        <v>0</v>
      </c>
      <c r="R363" s="11" t="n">
        <v>0</v>
      </c>
      <c r="S363" s="11" t="n">
        <v>0</v>
      </c>
      <c r="T363" s="11" t="n">
        <v>0</v>
      </c>
      <c r="U363" s="12" t="n">
        <v>1200.4</v>
      </c>
      <c r="V363" s="12" t="n">
        <v>0</v>
      </c>
      <c r="W363" s="12" t="n">
        <v>0</v>
      </c>
      <c r="X363" s="12" t="n">
        <v>1200.4</v>
      </c>
      <c r="Y363" s="12" t="n">
        <v>204.7</v>
      </c>
      <c r="Z363" s="12" t="n">
        <v>0</v>
      </c>
      <c r="AA363" s="12" t="n">
        <v>0</v>
      </c>
      <c r="AB363" s="12" t="n">
        <v>204.7</v>
      </c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  <c r="AO363" s="6"/>
    </row>
    <row r="364" customFormat="false" ht="39" hidden="false" customHeight="true" outlineLevel="0" collapsed="false">
      <c r="A364" s="7" t="n">
        <v>1210</v>
      </c>
      <c r="B364" s="8" t="s">
        <v>118</v>
      </c>
      <c r="C364" s="9" t="s">
        <v>39</v>
      </c>
      <c r="D364" s="10" t="s">
        <v>40</v>
      </c>
      <c r="E364" s="11" t="n">
        <v>392.1</v>
      </c>
      <c r="F364" s="11" t="n">
        <v>211.5</v>
      </c>
      <c r="G364" s="11" t="n">
        <v>0</v>
      </c>
      <c r="H364" s="11" t="n">
        <v>180.5</v>
      </c>
      <c r="I364" s="12" t="n">
        <v>2341.3</v>
      </c>
      <c r="J364" s="12" t="n">
        <v>389.4</v>
      </c>
      <c r="K364" s="12" t="n">
        <v>0</v>
      </c>
      <c r="L364" s="12" t="n">
        <v>1951.9</v>
      </c>
      <c r="M364" s="12" t="n">
        <v>1760.2</v>
      </c>
      <c r="N364" s="12" t="n">
        <v>177.9</v>
      </c>
      <c r="O364" s="12" t="n">
        <v>0</v>
      </c>
      <c r="P364" s="12" t="n">
        <v>1582.3</v>
      </c>
      <c r="Q364" s="11" t="n">
        <v>0</v>
      </c>
      <c r="R364" s="11" t="n">
        <v>0</v>
      </c>
      <c r="S364" s="11" t="n">
        <v>0</v>
      </c>
      <c r="T364" s="11" t="n">
        <v>0</v>
      </c>
      <c r="U364" s="12" t="n">
        <v>0</v>
      </c>
      <c r="V364" s="12" t="n">
        <v>0</v>
      </c>
      <c r="W364" s="12" t="n">
        <v>0</v>
      </c>
      <c r="X364" s="12" t="n">
        <v>0</v>
      </c>
      <c r="Y364" s="12" t="n">
        <v>0</v>
      </c>
      <c r="Z364" s="12" t="n">
        <v>0</v>
      </c>
      <c r="AA364" s="12" t="n">
        <v>0</v>
      </c>
      <c r="AB364" s="12" t="n">
        <v>0</v>
      </c>
      <c r="AC364" s="6"/>
      <c r="AD364" s="6"/>
      <c r="AE364" s="6"/>
      <c r="AF364" s="6"/>
      <c r="AG364" s="6"/>
      <c r="AH364" s="6"/>
      <c r="AI364" s="6"/>
      <c r="AJ364" s="6"/>
      <c r="AK364" s="6"/>
      <c r="AL364" s="6"/>
      <c r="AM364" s="6"/>
      <c r="AN364" s="6"/>
      <c r="AO364" s="6"/>
    </row>
    <row r="365" customFormat="false" ht="39" hidden="false" customHeight="true" outlineLevel="0" collapsed="false">
      <c r="A365" s="7" t="n">
        <v>1210</v>
      </c>
      <c r="B365" s="8" t="s">
        <v>118</v>
      </c>
      <c r="C365" s="9" t="s">
        <v>41</v>
      </c>
      <c r="D365" s="10" t="s">
        <v>42</v>
      </c>
      <c r="E365" s="11" t="n">
        <v>136.4</v>
      </c>
      <c r="F365" s="11" t="n">
        <v>0</v>
      </c>
      <c r="G365" s="11" t="n">
        <v>0</v>
      </c>
      <c r="H365" s="11" t="n">
        <v>136.4</v>
      </c>
      <c r="I365" s="12" t="n">
        <v>2661.5</v>
      </c>
      <c r="J365" s="12" t="n">
        <v>0</v>
      </c>
      <c r="K365" s="12" t="n">
        <v>0</v>
      </c>
      <c r="L365" s="12" t="n">
        <v>2661.5</v>
      </c>
      <c r="M365" s="12" t="n">
        <v>6497.6</v>
      </c>
      <c r="N365" s="12" t="n">
        <v>0</v>
      </c>
      <c r="O365" s="12" t="n">
        <v>0</v>
      </c>
      <c r="P365" s="12" t="n">
        <v>6497.6</v>
      </c>
      <c r="Q365" s="11" t="n">
        <v>0</v>
      </c>
      <c r="R365" s="11" t="n">
        <v>0</v>
      </c>
      <c r="S365" s="11" t="n">
        <v>0</v>
      </c>
      <c r="T365" s="11" t="n">
        <v>0</v>
      </c>
      <c r="U365" s="12" t="n">
        <v>0</v>
      </c>
      <c r="V365" s="12" t="n">
        <v>0</v>
      </c>
      <c r="W365" s="12" t="n">
        <v>0</v>
      </c>
      <c r="X365" s="12" t="n">
        <v>0</v>
      </c>
      <c r="Y365" s="12" t="n">
        <v>0</v>
      </c>
      <c r="Z365" s="12" t="n">
        <v>0</v>
      </c>
      <c r="AA365" s="12" t="n">
        <v>0</v>
      </c>
      <c r="AB365" s="12" t="n">
        <v>0</v>
      </c>
      <c r="AC365" s="6"/>
      <c r="AD365" s="6"/>
      <c r="AE365" s="6"/>
      <c r="AF365" s="6"/>
      <c r="AG365" s="6"/>
      <c r="AH365" s="6"/>
      <c r="AI365" s="6"/>
      <c r="AJ365" s="6"/>
      <c r="AK365" s="6"/>
      <c r="AL365" s="6"/>
      <c r="AM365" s="6"/>
      <c r="AN365" s="6"/>
      <c r="AO365" s="6"/>
    </row>
    <row r="366" customFormat="false" ht="39" hidden="false" customHeight="true" outlineLevel="0" collapsed="false">
      <c r="A366" s="7" t="n">
        <v>1212</v>
      </c>
      <c r="B366" s="8" t="s">
        <v>119</v>
      </c>
      <c r="C366" s="9" t="s">
        <v>50</v>
      </c>
      <c r="D366" s="10" t="s">
        <v>51</v>
      </c>
      <c r="E366" s="11"/>
      <c r="F366" s="11"/>
      <c r="G366" s="11"/>
      <c r="H366" s="11"/>
      <c r="I366" s="12" t="n">
        <v>61.4</v>
      </c>
      <c r="J366" s="12" t="n">
        <v>55.5</v>
      </c>
      <c r="K366" s="12" t="n">
        <v>0</v>
      </c>
      <c r="L366" s="12" t="n">
        <v>5.9</v>
      </c>
      <c r="M366" s="12" t="n">
        <v>246.2</v>
      </c>
      <c r="N366" s="12" t="n">
        <v>166.5</v>
      </c>
      <c r="O366" s="12" t="n">
        <v>0</v>
      </c>
      <c r="P366" s="12" t="n">
        <v>79.7</v>
      </c>
      <c r="Q366" s="11"/>
      <c r="R366" s="11"/>
      <c r="S366" s="11"/>
      <c r="T366" s="11"/>
      <c r="U366" s="12" t="n">
        <v>0</v>
      </c>
      <c r="V366" s="12" t="n">
        <v>0</v>
      </c>
      <c r="W366" s="12" t="n">
        <v>0</v>
      </c>
      <c r="X366" s="12" t="n">
        <v>0</v>
      </c>
      <c r="Y366" s="12" t="n">
        <v>0</v>
      </c>
      <c r="Z366" s="12" t="n">
        <v>0</v>
      </c>
      <c r="AA366" s="12" t="n">
        <v>0</v>
      </c>
      <c r="AB366" s="12" t="n">
        <v>0</v>
      </c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  <c r="AO366" s="6"/>
    </row>
    <row r="367" customFormat="false" ht="39" hidden="false" customHeight="true" outlineLevel="0" collapsed="false">
      <c r="A367" s="7" t="n">
        <v>1212</v>
      </c>
      <c r="B367" s="8" t="s">
        <v>119</v>
      </c>
      <c r="C367" s="9" t="s">
        <v>29</v>
      </c>
      <c r="D367" s="10" t="s">
        <v>30</v>
      </c>
      <c r="E367" s="11" t="n">
        <v>88.2</v>
      </c>
      <c r="F367" s="11" t="n">
        <v>20.2</v>
      </c>
      <c r="G367" s="11" t="n">
        <v>0</v>
      </c>
      <c r="H367" s="11" t="n">
        <v>68</v>
      </c>
      <c r="I367" s="12" t="n">
        <v>145.9</v>
      </c>
      <c r="J367" s="12" t="n">
        <v>53.9</v>
      </c>
      <c r="K367" s="12" t="n">
        <v>0</v>
      </c>
      <c r="L367" s="12" t="n">
        <v>92</v>
      </c>
      <c r="M367" s="12" t="n">
        <v>73.6</v>
      </c>
      <c r="N367" s="12" t="n">
        <v>11.3</v>
      </c>
      <c r="O367" s="12" t="n">
        <v>0</v>
      </c>
      <c r="P367" s="12" t="n">
        <v>62.3</v>
      </c>
      <c r="Q367" s="11" t="n">
        <v>31.9</v>
      </c>
      <c r="R367" s="11" t="n">
        <v>2.4</v>
      </c>
      <c r="S367" s="11" t="n">
        <v>0</v>
      </c>
      <c r="T367" s="11" t="n">
        <v>29.5</v>
      </c>
      <c r="U367" s="12" t="n">
        <v>31.9</v>
      </c>
      <c r="V367" s="12" t="n">
        <v>2.4</v>
      </c>
      <c r="W367" s="12" t="n">
        <v>0</v>
      </c>
      <c r="X367" s="12" t="n">
        <v>29.5</v>
      </c>
      <c r="Y367" s="12" t="n">
        <v>31.9</v>
      </c>
      <c r="Z367" s="12" t="n">
        <v>2.4</v>
      </c>
      <c r="AA367" s="12" t="n">
        <v>0</v>
      </c>
      <c r="AB367" s="12" t="n">
        <v>29.5</v>
      </c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  <c r="AO367" s="6"/>
    </row>
    <row r="368" customFormat="false" ht="39" hidden="false" customHeight="true" outlineLevel="0" collapsed="false">
      <c r="A368" s="7" t="n">
        <v>1212</v>
      </c>
      <c r="B368" s="8" t="s">
        <v>119</v>
      </c>
      <c r="C368" s="9" t="s">
        <v>37</v>
      </c>
      <c r="D368" s="10" t="s">
        <v>38</v>
      </c>
      <c r="E368" s="11"/>
      <c r="F368" s="11"/>
      <c r="G368" s="11"/>
      <c r="H368" s="11"/>
      <c r="I368" s="12" t="n">
        <v>206.9</v>
      </c>
      <c r="J368" s="12" t="n">
        <v>137.1</v>
      </c>
      <c r="K368" s="12" t="n">
        <v>0</v>
      </c>
      <c r="L368" s="12" t="n">
        <v>69.8</v>
      </c>
      <c r="M368" s="12" t="n">
        <v>391.2</v>
      </c>
      <c r="N368" s="12" t="n">
        <v>137.1</v>
      </c>
      <c r="O368" s="12" t="n">
        <v>0</v>
      </c>
      <c r="P368" s="12" t="n">
        <v>254.1</v>
      </c>
      <c r="Q368" s="11"/>
      <c r="R368" s="11"/>
      <c r="S368" s="11"/>
      <c r="T368" s="11"/>
      <c r="U368" s="12" t="n">
        <v>0</v>
      </c>
      <c r="V368" s="12" t="n">
        <v>0</v>
      </c>
      <c r="W368" s="12" t="n">
        <v>0</v>
      </c>
      <c r="X368" s="12" t="n">
        <v>0</v>
      </c>
      <c r="Y368" s="12" t="n">
        <v>0</v>
      </c>
      <c r="Z368" s="12" t="n">
        <v>0</v>
      </c>
      <c r="AA368" s="12" t="n">
        <v>0</v>
      </c>
      <c r="AB368" s="12" t="n">
        <v>0</v>
      </c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  <c r="AO368" s="6"/>
    </row>
    <row r="369" customFormat="false" ht="39" hidden="false" customHeight="true" outlineLevel="0" collapsed="false">
      <c r="A369" s="7" t="n">
        <v>1212</v>
      </c>
      <c r="B369" s="8" t="s">
        <v>119</v>
      </c>
      <c r="C369" s="9" t="s">
        <v>35</v>
      </c>
      <c r="D369" s="10" t="s">
        <v>36</v>
      </c>
      <c r="E369" s="11"/>
      <c r="F369" s="11"/>
      <c r="G369" s="11"/>
      <c r="H369" s="11"/>
      <c r="I369" s="12" t="n">
        <v>677</v>
      </c>
      <c r="J369" s="12" t="n">
        <v>443.4</v>
      </c>
      <c r="K369" s="12" t="n">
        <v>0</v>
      </c>
      <c r="L369" s="12" t="n">
        <v>233.6</v>
      </c>
      <c r="M369" s="12" t="n">
        <v>1174</v>
      </c>
      <c r="N369" s="12" t="n">
        <v>443.4</v>
      </c>
      <c r="O369" s="12" t="n">
        <v>0</v>
      </c>
      <c r="P369" s="12" t="n">
        <v>730.6</v>
      </c>
      <c r="Q369" s="11"/>
      <c r="R369" s="11"/>
      <c r="S369" s="11"/>
      <c r="T369" s="11"/>
      <c r="U369" s="12" t="n">
        <v>0</v>
      </c>
      <c r="V369" s="12" t="n">
        <v>0</v>
      </c>
      <c r="W369" s="12" t="n">
        <v>0</v>
      </c>
      <c r="X369" s="12" t="n">
        <v>0</v>
      </c>
      <c r="Y369" s="12" t="n">
        <v>0</v>
      </c>
      <c r="Z369" s="12" t="n">
        <v>0</v>
      </c>
      <c r="AA369" s="12" t="n">
        <v>0</v>
      </c>
      <c r="AB369" s="12" t="n">
        <v>0</v>
      </c>
      <c r="AC369" s="6"/>
      <c r="AD369" s="6"/>
      <c r="AE369" s="6"/>
      <c r="AF369" s="6"/>
      <c r="AG369" s="6"/>
      <c r="AH369" s="6"/>
      <c r="AI369" s="6"/>
      <c r="AJ369" s="6"/>
      <c r="AK369" s="6"/>
      <c r="AL369" s="6"/>
      <c r="AM369" s="6"/>
      <c r="AN369" s="6"/>
      <c r="AO369" s="6"/>
    </row>
    <row r="370" customFormat="false" ht="39" hidden="false" customHeight="true" outlineLevel="0" collapsed="false">
      <c r="A370" s="7" t="n">
        <v>1212</v>
      </c>
      <c r="B370" s="8" t="s">
        <v>119</v>
      </c>
      <c r="C370" s="9" t="s">
        <v>53</v>
      </c>
      <c r="D370" s="10" t="s">
        <v>32</v>
      </c>
      <c r="E370" s="11" t="n">
        <v>346</v>
      </c>
      <c r="F370" s="11" t="n">
        <v>120.7</v>
      </c>
      <c r="G370" s="11" t="n">
        <v>0</v>
      </c>
      <c r="H370" s="11" t="n">
        <v>225.3</v>
      </c>
      <c r="I370" s="12" t="n">
        <v>888.2</v>
      </c>
      <c r="J370" s="12" t="n">
        <v>428.5</v>
      </c>
      <c r="K370" s="12" t="n">
        <v>0</v>
      </c>
      <c r="L370" s="12" t="n">
        <v>459.7</v>
      </c>
      <c r="M370" s="12" t="n">
        <v>483</v>
      </c>
      <c r="N370" s="12" t="n">
        <v>129.2</v>
      </c>
      <c r="O370" s="12" t="n">
        <v>0</v>
      </c>
      <c r="P370" s="12" t="n">
        <v>353.8</v>
      </c>
      <c r="Q370" s="11" t="n">
        <v>136.5</v>
      </c>
      <c r="R370" s="11" t="n">
        <v>27.6</v>
      </c>
      <c r="S370" s="11" t="n">
        <v>0</v>
      </c>
      <c r="T370" s="11" t="n">
        <v>108.9</v>
      </c>
      <c r="U370" s="12" t="n">
        <v>153.4</v>
      </c>
      <c r="V370" s="12" t="n">
        <v>44.5</v>
      </c>
      <c r="W370" s="12" t="n">
        <v>0</v>
      </c>
      <c r="X370" s="12" t="n">
        <v>108.9</v>
      </c>
      <c r="Y370" s="12" t="n">
        <v>136.5</v>
      </c>
      <c r="Z370" s="12" t="n">
        <v>27.6</v>
      </c>
      <c r="AA370" s="12" t="n">
        <v>0</v>
      </c>
      <c r="AB370" s="12" t="n">
        <v>108.9</v>
      </c>
      <c r="AC370" s="6"/>
      <c r="AD370" s="6"/>
      <c r="AE370" s="6"/>
      <c r="AF370" s="6"/>
      <c r="AG370" s="6"/>
      <c r="AH370" s="6"/>
      <c r="AI370" s="6"/>
      <c r="AJ370" s="6"/>
      <c r="AK370" s="6"/>
      <c r="AL370" s="6"/>
      <c r="AM370" s="6"/>
      <c r="AN370" s="6"/>
      <c r="AO370" s="6"/>
    </row>
    <row r="371" customFormat="false" ht="39" hidden="false" customHeight="true" outlineLevel="0" collapsed="false">
      <c r="A371" s="7" t="n">
        <v>1212</v>
      </c>
      <c r="B371" s="8" t="s">
        <v>119</v>
      </c>
      <c r="C371" s="9" t="s">
        <v>46</v>
      </c>
      <c r="D371" s="10" t="s">
        <v>47</v>
      </c>
      <c r="E371" s="11"/>
      <c r="F371" s="11"/>
      <c r="G371" s="11"/>
      <c r="H371" s="11"/>
      <c r="I371" s="12" t="n">
        <v>2066.2</v>
      </c>
      <c r="J371" s="12" t="n">
        <v>1539</v>
      </c>
      <c r="K371" s="12" t="n">
        <v>0</v>
      </c>
      <c r="L371" s="12" t="n">
        <v>527.2</v>
      </c>
      <c r="M371" s="12" t="n">
        <v>4163.2</v>
      </c>
      <c r="N371" s="12" t="n">
        <v>1539</v>
      </c>
      <c r="O371" s="12" t="n">
        <v>0</v>
      </c>
      <c r="P371" s="12" t="n">
        <v>2624.2</v>
      </c>
      <c r="Q371" s="11"/>
      <c r="R371" s="11"/>
      <c r="S371" s="11"/>
      <c r="T371" s="11"/>
      <c r="U371" s="12" t="n">
        <v>0</v>
      </c>
      <c r="V371" s="12" t="n">
        <v>0</v>
      </c>
      <c r="W371" s="12" t="n">
        <v>0</v>
      </c>
      <c r="X371" s="12" t="n">
        <v>0</v>
      </c>
      <c r="Y371" s="12" t="n">
        <v>0</v>
      </c>
      <c r="Z371" s="12" t="n">
        <v>0</v>
      </c>
      <c r="AA371" s="12" t="n">
        <v>0</v>
      </c>
      <c r="AB371" s="12" t="n">
        <v>0</v>
      </c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  <c r="AO371" s="6"/>
    </row>
    <row r="372" customFormat="false" ht="39" hidden="false" customHeight="true" outlineLevel="0" collapsed="false">
      <c r="A372" s="7" t="n">
        <v>1212</v>
      </c>
      <c r="B372" s="8" t="s">
        <v>119</v>
      </c>
      <c r="C372" s="9" t="s">
        <v>33</v>
      </c>
      <c r="D372" s="10" t="s">
        <v>34</v>
      </c>
      <c r="E372" s="11" t="n">
        <v>1201.9</v>
      </c>
      <c r="F372" s="11" t="n">
        <v>230.2</v>
      </c>
      <c r="G372" s="11" t="n">
        <v>0</v>
      </c>
      <c r="H372" s="11" t="n">
        <v>971.8</v>
      </c>
      <c r="I372" s="12" t="n">
        <v>2767</v>
      </c>
      <c r="J372" s="12" t="n">
        <v>815.8</v>
      </c>
      <c r="K372" s="12" t="n">
        <v>0</v>
      </c>
      <c r="L372" s="12" t="n">
        <v>1951.2</v>
      </c>
      <c r="M372" s="12" t="n">
        <v>4188.7</v>
      </c>
      <c r="N372" s="12" t="n">
        <v>737.4</v>
      </c>
      <c r="O372" s="12" t="n">
        <v>0</v>
      </c>
      <c r="P372" s="12" t="n">
        <v>3451.3</v>
      </c>
      <c r="Q372" s="11" t="n">
        <v>966.1</v>
      </c>
      <c r="R372" s="11" t="n">
        <v>157.6</v>
      </c>
      <c r="S372" s="11" t="n">
        <v>0</v>
      </c>
      <c r="T372" s="11" t="n">
        <v>808.5</v>
      </c>
      <c r="U372" s="12" t="n">
        <v>1297.6</v>
      </c>
      <c r="V372" s="12" t="n">
        <v>249.4</v>
      </c>
      <c r="W372" s="12" t="n">
        <v>0</v>
      </c>
      <c r="X372" s="12" t="n">
        <v>1048.2</v>
      </c>
      <c r="Y372" s="12" t="n">
        <v>1252.1</v>
      </c>
      <c r="Z372" s="12" t="n">
        <v>203.9</v>
      </c>
      <c r="AA372" s="12" t="n">
        <v>0</v>
      </c>
      <c r="AB372" s="12" t="n">
        <v>1048.2</v>
      </c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  <c r="AO372" s="6"/>
    </row>
    <row r="373" customFormat="false" ht="39" hidden="false" customHeight="true" outlineLevel="0" collapsed="false">
      <c r="A373" s="7" t="n">
        <v>1212</v>
      </c>
      <c r="B373" s="8" t="s">
        <v>119</v>
      </c>
      <c r="C373" s="9" t="s">
        <v>48</v>
      </c>
      <c r="D373" s="10" t="s">
        <v>49</v>
      </c>
      <c r="E373" s="11" t="n">
        <v>1354.2</v>
      </c>
      <c r="F373" s="11" t="n">
        <v>677.5</v>
      </c>
      <c r="G373" s="11" t="n">
        <v>0</v>
      </c>
      <c r="H373" s="11" t="n">
        <v>676.6</v>
      </c>
      <c r="I373" s="12" t="n">
        <v>3814.8</v>
      </c>
      <c r="J373" s="12" t="n">
        <v>2897</v>
      </c>
      <c r="K373" s="12" t="n">
        <v>0</v>
      </c>
      <c r="L373" s="12" t="n">
        <v>917.8</v>
      </c>
      <c r="M373" s="12" t="n">
        <v>5833.6</v>
      </c>
      <c r="N373" s="12" t="n">
        <v>3115.1</v>
      </c>
      <c r="O373" s="12" t="n">
        <v>0</v>
      </c>
      <c r="P373" s="12" t="n">
        <v>2718.5</v>
      </c>
      <c r="Q373" s="11" t="n">
        <v>1069.4</v>
      </c>
      <c r="R373" s="11" t="n">
        <v>664.3</v>
      </c>
      <c r="S373" s="11" t="n">
        <v>0</v>
      </c>
      <c r="T373" s="11" t="n">
        <v>405.1</v>
      </c>
      <c r="U373" s="12" t="n">
        <v>1549.6</v>
      </c>
      <c r="V373" s="12" t="n">
        <v>934.2</v>
      </c>
      <c r="W373" s="12" t="n">
        <v>0</v>
      </c>
      <c r="X373" s="12" t="n">
        <v>615.4</v>
      </c>
      <c r="Y373" s="12" t="n">
        <v>1464.6</v>
      </c>
      <c r="Z373" s="12" t="n">
        <v>849.2</v>
      </c>
      <c r="AA373" s="12" t="n">
        <v>0</v>
      </c>
      <c r="AB373" s="12" t="n">
        <v>615.4</v>
      </c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  <c r="AO373" s="6"/>
    </row>
    <row r="374" customFormat="false" ht="39" hidden="false" customHeight="true" outlineLevel="0" collapsed="false">
      <c r="A374" s="7" t="n">
        <v>1214</v>
      </c>
      <c r="B374" s="8" t="s">
        <v>120</v>
      </c>
      <c r="C374" s="9" t="s">
        <v>29</v>
      </c>
      <c r="D374" s="10" t="s">
        <v>30</v>
      </c>
      <c r="E374" s="11"/>
      <c r="F374" s="11"/>
      <c r="G374" s="11"/>
      <c r="H374" s="11"/>
      <c r="I374" s="12" t="n">
        <v>57.7</v>
      </c>
      <c r="J374" s="12" t="n">
        <v>33.7</v>
      </c>
      <c r="K374" s="12" t="n">
        <v>0</v>
      </c>
      <c r="L374" s="12" t="n">
        <v>24</v>
      </c>
      <c r="M374" s="12" t="n">
        <v>122.1</v>
      </c>
      <c r="N374" s="12" t="n">
        <v>12.7</v>
      </c>
      <c r="O374" s="12" t="n">
        <v>0</v>
      </c>
      <c r="P374" s="12" t="n">
        <v>109.4</v>
      </c>
      <c r="Q374" s="11"/>
      <c r="R374" s="11"/>
      <c r="S374" s="11"/>
      <c r="T374" s="11"/>
      <c r="U374" s="12" t="n">
        <v>3.3</v>
      </c>
      <c r="V374" s="12" t="n">
        <v>3.3</v>
      </c>
      <c r="W374" s="12" t="n">
        <v>0</v>
      </c>
      <c r="X374" s="12" t="n">
        <v>0</v>
      </c>
      <c r="Y374" s="12" t="n">
        <v>3.3</v>
      </c>
      <c r="Z374" s="12" t="n">
        <v>3.3</v>
      </c>
      <c r="AA374" s="12" t="n">
        <v>0</v>
      </c>
      <c r="AB374" s="12" t="n">
        <v>0</v>
      </c>
      <c r="AC374" s="6"/>
      <c r="AD374" s="6"/>
      <c r="AE374" s="6"/>
      <c r="AF374" s="6"/>
      <c r="AG374" s="6"/>
      <c r="AH374" s="6"/>
      <c r="AI374" s="6"/>
      <c r="AJ374" s="6"/>
      <c r="AK374" s="6"/>
      <c r="AL374" s="6"/>
      <c r="AM374" s="6"/>
      <c r="AN374" s="6"/>
      <c r="AO374" s="6"/>
    </row>
    <row r="375" customFormat="false" ht="39" hidden="false" customHeight="true" outlineLevel="0" collapsed="false">
      <c r="A375" s="7" t="n">
        <v>1214</v>
      </c>
      <c r="B375" s="8" t="s">
        <v>120</v>
      </c>
      <c r="C375" s="9" t="s">
        <v>50</v>
      </c>
      <c r="D375" s="10" t="s">
        <v>51</v>
      </c>
      <c r="E375" s="11"/>
      <c r="F375" s="11"/>
      <c r="G375" s="11"/>
      <c r="H375" s="11"/>
      <c r="I375" s="12" t="n">
        <v>61.4</v>
      </c>
      <c r="J375" s="12" t="n">
        <v>55.5</v>
      </c>
      <c r="K375" s="12" t="n">
        <v>0</v>
      </c>
      <c r="L375" s="12" t="n">
        <v>5.9</v>
      </c>
      <c r="M375" s="12" t="n">
        <v>246.2</v>
      </c>
      <c r="N375" s="12" t="n">
        <v>166.5</v>
      </c>
      <c r="O375" s="12" t="n">
        <v>0</v>
      </c>
      <c r="P375" s="12" t="n">
        <v>79.7</v>
      </c>
      <c r="Q375" s="11"/>
      <c r="R375" s="11"/>
      <c r="S375" s="11"/>
      <c r="T375" s="11"/>
      <c r="U375" s="12" t="n">
        <v>0</v>
      </c>
      <c r="V375" s="12" t="n">
        <v>0</v>
      </c>
      <c r="W375" s="12" t="n">
        <v>0</v>
      </c>
      <c r="X375" s="12" t="n">
        <v>0</v>
      </c>
      <c r="Y375" s="12" t="n">
        <v>0</v>
      </c>
      <c r="Z375" s="12" t="n">
        <v>0</v>
      </c>
      <c r="AA375" s="12" t="n">
        <v>0</v>
      </c>
      <c r="AB375" s="12" t="n">
        <v>0</v>
      </c>
      <c r="AC375" s="6"/>
      <c r="AD375" s="6"/>
      <c r="AE375" s="6"/>
      <c r="AF375" s="6"/>
      <c r="AG375" s="6"/>
      <c r="AH375" s="6"/>
      <c r="AI375" s="6"/>
      <c r="AJ375" s="6"/>
      <c r="AK375" s="6"/>
      <c r="AL375" s="6"/>
      <c r="AM375" s="6"/>
      <c r="AN375" s="6"/>
      <c r="AO375" s="6"/>
    </row>
    <row r="376" customFormat="false" ht="39" hidden="false" customHeight="true" outlineLevel="0" collapsed="false">
      <c r="A376" s="7" t="n">
        <v>1214</v>
      </c>
      <c r="B376" s="8" t="s">
        <v>120</v>
      </c>
      <c r="C376" s="9" t="s">
        <v>37</v>
      </c>
      <c r="D376" s="10" t="s">
        <v>38</v>
      </c>
      <c r="E376" s="11"/>
      <c r="F376" s="11"/>
      <c r="G376" s="11"/>
      <c r="H376" s="11"/>
      <c r="I376" s="12" t="n">
        <v>103.5</v>
      </c>
      <c r="J376" s="12" t="n">
        <v>68.6</v>
      </c>
      <c r="K376" s="12" t="n">
        <v>0</v>
      </c>
      <c r="L376" s="12" t="n">
        <v>34.9</v>
      </c>
      <c r="M376" s="12" t="n">
        <v>195.7</v>
      </c>
      <c r="N376" s="12" t="n">
        <v>68.6</v>
      </c>
      <c r="O376" s="12" t="n">
        <v>0</v>
      </c>
      <c r="P376" s="12" t="n">
        <v>127.1</v>
      </c>
      <c r="Q376" s="11"/>
      <c r="R376" s="11"/>
      <c r="S376" s="11"/>
      <c r="T376" s="11"/>
      <c r="U376" s="12" t="n">
        <v>0</v>
      </c>
      <c r="V376" s="12" t="n">
        <v>0</v>
      </c>
      <c r="W376" s="12" t="n">
        <v>0</v>
      </c>
      <c r="X376" s="12" t="n">
        <v>0</v>
      </c>
      <c r="Y376" s="12" t="n">
        <v>0</v>
      </c>
      <c r="Z376" s="12" t="n">
        <v>0</v>
      </c>
      <c r="AA376" s="12" t="n">
        <v>0</v>
      </c>
      <c r="AB376" s="12" t="n">
        <v>0</v>
      </c>
      <c r="AC376" s="6"/>
      <c r="AD376" s="6"/>
      <c r="AE376" s="6"/>
      <c r="AF376" s="6"/>
      <c r="AG376" s="6"/>
      <c r="AH376" s="6"/>
      <c r="AI376" s="6"/>
      <c r="AJ376" s="6"/>
      <c r="AK376" s="6"/>
      <c r="AL376" s="6"/>
      <c r="AM376" s="6"/>
      <c r="AN376" s="6"/>
      <c r="AO376" s="6"/>
    </row>
    <row r="377" customFormat="false" ht="39" hidden="false" customHeight="true" outlineLevel="0" collapsed="false">
      <c r="A377" s="7" t="n">
        <v>1214</v>
      </c>
      <c r="B377" s="8" t="s">
        <v>120</v>
      </c>
      <c r="C377" s="9" t="s">
        <v>46</v>
      </c>
      <c r="D377" s="10" t="s">
        <v>47</v>
      </c>
      <c r="E377" s="11"/>
      <c r="F377" s="11"/>
      <c r="G377" s="11"/>
      <c r="H377" s="11"/>
      <c r="I377" s="12" t="n">
        <v>260.2</v>
      </c>
      <c r="J377" s="12" t="n">
        <v>193.8</v>
      </c>
      <c r="K377" s="12" t="n">
        <v>0</v>
      </c>
      <c r="L377" s="12" t="n">
        <v>66.4</v>
      </c>
      <c r="M377" s="12" t="n">
        <v>524.3</v>
      </c>
      <c r="N377" s="12" t="n">
        <v>193.8</v>
      </c>
      <c r="O377" s="12" t="n">
        <v>0</v>
      </c>
      <c r="P377" s="12" t="n">
        <v>330.5</v>
      </c>
      <c r="Q377" s="11"/>
      <c r="R377" s="11"/>
      <c r="S377" s="11"/>
      <c r="T377" s="11"/>
      <c r="U377" s="12" t="n">
        <v>0</v>
      </c>
      <c r="V377" s="12" t="n">
        <v>0</v>
      </c>
      <c r="W377" s="12" t="n">
        <v>0</v>
      </c>
      <c r="X377" s="12" t="n">
        <v>0</v>
      </c>
      <c r="Y377" s="12" t="n">
        <v>0</v>
      </c>
      <c r="Z377" s="12" t="n">
        <v>0</v>
      </c>
      <c r="AA377" s="12" t="n">
        <v>0</v>
      </c>
      <c r="AB377" s="12" t="n">
        <v>0</v>
      </c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  <c r="AO377" s="6"/>
    </row>
    <row r="378" customFormat="false" ht="39" hidden="false" customHeight="true" outlineLevel="0" collapsed="false">
      <c r="A378" s="7" t="n">
        <v>1214</v>
      </c>
      <c r="B378" s="8" t="s">
        <v>120</v>
      </c>
      <c r="C378" s="9" t="s">
        <v>35</v>
      </c>
      <c r="D378" s="10" t="s">
        <v>36</v>
      </c>
      <c r="E378" s="11"/>
      <c r="F378" s="11"/>
      <c r="G378" s="11"/>
      <c r="H378" s="11"/>
      <c r="I378" s="12" t="n">
        <v>515.1</v>
      </c>
      <c r="J378" s="12" t="n">
        <v>337.4</v>
      </c>
      <c r="K378" s="12" t="n">
        <v>0</v>
      </c>
      <c r="L378" s="12" t="n">
        <v>177.7</v>
      </c>
      <c r="M378" s="12" t="n">
        <v>893.3</v>
      </c>
      <c r="N378" s="12" t="n">
        <v>337.4</v>
      </c>
      <c r="O378" s="12" t="n">
        <v>0</v>
      </c>
      <c r="P378" s="12" t="n">
        <v>555.9</v>
      </c>
      <c r="Q378" s="11"/>
      <c r="R378" s="11"/>
      <c r="S378" s="11"/>
      <c r="T378" s="11"/>
      <c r="U378" s="12" t="n">
        <v>0</v>
      </c>
      <c r="V378" s="12" t="n">
        <v>0</v>
      </c>
      <c r="W378" s="12" t="n">
        <v>0</v>
      </c>
      <c r="X378" s="12" t="n">
        <v>0</v>
      </c>
      <c r="Y378" s="12" t="n">
        <v>0</v>
      </c>
      <c r="Z378" s="12" t="n">
        <v>0</v>
      </c>
      <c r="AA378" s="12" t="n">
        <v>0</v>
      </c>
      <c r="AB378" s="12" t="n">
        <v>0</v>
      </c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  <c r="AO378" s="6"/>
    </row>
    <row r="379" customFormat="false" ht="39" hidden="false" customHeight="true" outlineLevel="0" collapsed="false">
      <c r="A379" s="7" t="n">
        <v>1214</v>
      </c>
      <c r="B379" s="8" t="s">
        <v>120</v>
      </c>
      <c r="C379" s="9" t="s">
        <v>53</v>
      </c>
      <c r="D379" s="10" t="s">
        <v>32</v>
      </c>
      <c r="E379" s="11" t="n">
        <v>350.9</v>
      </c>
      <c r="F379" s="11" t="n">
        <v>113.1</v>
      </c>
      <c r="G379" s="11" t="n">
        <v>0</v>
      </c>
      <c r="H379" s="11" t="n">
        <v>237.8</v>
      </c>
      <c r="I379" s="12" t="n">
        <v>815.7</v>
      </c>
      <c r="J379" s="12" t="n">
        <v>377</v>
      </c>
      <c r="K379" s="12" t="n">
        <v>0</v>
      </c>
      <c r="L379" s="12" t="n">
        <v>438.7</v>
      </c>
      <c r="M379" s="12" t="n">
        <v>1191.4</v>
      </c>
      <c r="N379" s="12" t="n">
        <v>389.6</v>
      </c>
      <c r="O379" s="12" t="n">
        <v>0</v>
      </c>
      <c r="P379" s="12" t="n">
        <v>801.8</v>
      </c>
      <c r="Q379" s="11" t="n">
        <v>350.9</v>
      </c>
      <c r="R379" s="11" t="n">
        <v>113.1</v>
      </c>
      <c r="S379" s="11" t="n">
        <v>0</v>
      </c>
      <c r="T379" s="11" t="n">
        <v>237.8</v>
      </c>
      <c r="U379" s="12" t="n">
        <v>553.8</v>
      </c>
      <c r="V379" s="12" t="n">
        <v>182.9</v>
      </c>
      <c r="W379" s="12" t="n">
        <v>0</v>
      </c>
      <c r="X379" s="12" t="n">
        <v>370.9</v>
      </c>
      <c r="Y379" s="12" t="n">
        <v>358.2</v>
      </c>
      <c r="Z379" s="12" t="n">
        <v>120.4</v>
      </c>
      <c r="AA379" s="12" t="n">
        <v>0</v>
      </c>
      <c r="AB379" s="12" t="n">
        <v>237.8</v>
      </c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  <c r="AO379" s="6"/>
    </row>
    <row r="380" customFormat="false" ht="39" hidden="false" customHeight="true" outlineLevel="0" collapsed="false">
      <c r="A380" s="7" t="n">
        <v>1214</v>
      </c>
      <c r="B380" s="8" t="s">
        <v>120</v>
      </c>
      <c r="C380" s="9" t="s">
        <v>48</v>
      </c>
      <c r="D380" s="10" t="s">
        <v>49</v>
      </c>
      <c r="E380" s="11" t="n">
        <v>262.8</v>
      </c>
      <c r="F380" s="11" t="n">
        <v>148.4</v>
      </c>
      <c r="G380" s="11" t="n">
        <v>0</v>
      </c>
      <c r="H380" s="11" t="n">
        <v>114.4</v>
      </c>
      <c r="I380" s="12" t="n">
        <v>1124</v>
      </c>
      <c r="J380" s="12" t="n">
        <v>925.2</v>
      </c>
      <c r="K380" s="12" t="n">
        <v>0</v>
      </c>
      <c r="L380" s="12" t="n">
        <v>198.8</v>
      </c>
      <c r="M380" s="12" t="n">
        <v>1091.6</v>
      </c>
      <c r="N380" s="12" t="n">
        <v>627.7</v>
      </c>
      <c r="O380" s="12" t="n">
        <v>0</v>
      </c>
      <c r="P380" s="12" t="n">
        <v>463.9</v>
      </c>
      <c r="Q380" s="11" t="n">
        <v>262.8</v>
      </c>
      <c r="R380" s="11" t="n">
        <v>148.4</v>
      </c>
      <c r="S380" s="11" t="n">
        <v>0</v>
      </c>
      <c r="T380" s="11" t="n">
        <v>114.4</v>
      </c>
      <c r="U380" s="12" t="n">
        <v>439.6</v>
      </c>
      <c r="V380" s="12" t="n">
        <v>244.6</v>
      </c>
      <c r="W380" s="12" t="n">
        <v>0</v>
      </c>
      <c r="X380" s="12" t="n">
        <v>195</v>
      </c>
      <c r="Y380" s="12" t="n">
        <v>281.8</v>
      </c>
      <c r="Z380" s="12" t="n">
        <v>167.4</v>
      </c>
      <c r="AA380" s="12" t="n">
        <v>0</v>
      </c>
      <c r="AB380" s="12" t="n">
        <v>114.4</v>
      </c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  <c r="AO380" s="6"/>
    </row>
    <row r="381" customFormat="false" ht="39" hidden="false" customHeight="true" outlineLevel="0" collapsed="false">
      <c r="A381" s="7" t="n">
        <v>1214</v>
      </c>
      <c r="B381" s="8" t="s">
        <v>120</v>
      </c>
      <c r="C381" s="9" t="s">
        <v>33</v>
      </c>
      <c r="D381" s="10" t="s">
        <v>34</v>
      </c>
      <c r="E381" s="11" t="n">
        <v>745.6</v>
      </c>
      <c r="F381" s="11" t="n">
        <v>157.3</v>
      </c>
      <c r="G381" s="11" t="n">
        <v>0</v>
      </c>
      <c r="H381" s="11" t="n">
        <v>588.3</v>
      </c>
      <c r="I381" s="12" t="n">
        <v>1671.6</v>
      </c>
      <c r="J381" s="12" t="n">
        <v>503.8</v>
      </c>
      <c r="K381" s="12" t="n">
        <v>0</v>
      </c>
      <c r="L381" s="12" t="n">
        <v>1167.8</v>
      </c>
      <c r="M381" s="12" t="n">
        <v>2553.4</v>
      </c>
      <c r="N381" s="12" t="n">
        <v>502.9</v>
      </c>
      <c r="O381" s="12" t="n">
        <v>0</v>
      </c>
      <c r="P381" s="12" t="n">
        <v>2050.5</v>
      </c>
      <c r="Q381" s="11" t="n">
        <v>640.3</v>
      </c>
      <c r="R381" s="11" t="n">
        <v>139.7</v>
      </c>
      <c r="S381" s="11" t="n">
        <v>0</v>
      </c>
      <c r="T381" s="11" t="n">
        <v>500.6</v>
      </c>
      <c r="U381" s="12" t="n">
        <v>1004</v>
      </c>
      <c r="V381" s="12" t="n">
        <v>199.6</v>
      </c>
      <c r="W381" s="12" t="n">
        <v>0</v>
      </c>
      <c r="X381" s="12" t="n">
        <v>804.4</v>
      </c>
      <c r="Y381" s="12" t="n">
        <v>879.8</v>
      </c>
      <c r="Z381" s="12" t="n">
        <v>139.7</v>
      </c>
      <c r="AA381" s="12" t="n">
        <v>0</v>
      </c>
      <c r="AB381" s="12" t="n">
        <v>740.1</v>
      </c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  <c r="AO381" s="6"/>
    </row>
    <row r="382" customFormat="false" ht="39" hidden="false" customHeight="true" outlineLevel="0" collapsed="false">
      <c r="A382" s="7" t="n">
        <v>1216</v>
      </c>
      <c r="B382" s="8" t="s">
        <v>121</v>
      </c>
      <c r="C382" s="9" t="s">
        <v>50</v>
      </c>
      <c r="D382" s="10" t="s">
        <v>51</v>
      </c>
      <c r="E382" s="11"/>
      <c r="F382" s="11"/>
      <c r="G382" s="11"/>
      <c r="H382" s="11"/>
      <c r="I382" s="12" t="n">
        <v>61.4</v>
      </c>
      <c r="J382" s="12" t="n">
        <v>55.5</v>
      </c>
      <c r="K382" s="12" t="n">
        <v>0</v>
      </c>
      <c r="L382" s="12" t="n">
        <v>5.9</v>
      </c>
      <c r="M382" s="12" t="n">
        <v>246.2</v>
      </c>
      <c r="N382" s="12" t="n">
        <v>166.5</v>
      </c>
      <c r="O382" s="12" t="n">
        <v>0</v>
      </c>
      <c r="P382" s="12" t="n">
        <v>79.7</v>
      </c>
      <c r="Q382" s="11"/>
      <c r="R382" s="11"/>
      <c r="S382" s="11"/>
      <c r="T382" s="11"/>
      <c r="U382" s="12" t="n">
        <v>0</v>
      </c>
      <c r="V382" s="12" t="n">
        <v>0</v>
      </c>
      <c r="W382" s="12" t="n">
        <v>0</v>
      </c>
      <c r="X382" s="12" t="n">
        <v>0</v>
      </c>
      <c r="Y382" s="12" t="n">
        <v>0</v>
      </c>
      <c r="Z382" s="12" t="n">
        <v>0</v>
      </c>
      <c r="AA382" s="12" t="n">
        <v>0</v>
      </c>
      <c r="AB382" s="12" t="n">
        <v>0</v>
      </c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6"/>
      <c r="AN382" s="6"/>
      <c r="AO382" s="6"/>
    </row>
    <row r="383" customFormat="false" ht="39" hidden="false" customHeight="true" outlineLevel="0" collapsed="false">
      <c r="A383" s="7" t="n">
        <v>1216</v>
      </c>
      <c r="B383" s="8" t="s">
        <v>121</v>
      </c>
      <c r="C383" s="9" t="s">
        <v>29</v>
      </c>
      <c r="D383" s="10" t="s">
        <v>30</v>
      </c>
      <c r="E383" s="11" t="n">
        <v>42.6</v>
      </c>
      <c r="F383" s="11" t="n">
        <v>5.8</v>
      </c>
      <c r="G383" s="11" t="n">
        <v>0</v>
      </c>
      <c r="H383" s="11" t="n">
        <v>36.8</v>
      </c>
      <c r="I383" s="12" t="n">
        <v>100.3</v>
      </c>
      <c r="J383" s="12" t="n">
        <v>39.5</v>
      </c>
      <c r="K383" s="12" t="n">
        <v>0</v>
      </c>
      <c r="L383" s="12" t="n">
        <v>60.8</v>
      </c>
      <c r="M383" s="12" t="n">
        <v>211.7</v>
      </c>
      <c r="N383" s="12" t="n">
        <v>31</v>
      </c>
      <c r="O383" s="12" t="n">
        <v>0</v>
      </c>
      <c r="P383" s="12" t="n">
        <v>180.7</v>
      </c>
      <c r="Q383" s="11" t="n">
        <v>41.1</v>
      </c>
      <c r="R383" s="11" t="n">
        <v>4.3</v>
      </c>
      <c r="S383" s="11" t="n">
        <v>0</v>
      </c>
      <c r="T383" s="11" t="n">
        <v>36.8</v>
      </c>
      <c r="U383" s="12" t="n">
        <v>41.2</v>
      </c>
      <c r="V383" s="12" t="n">
        <v>4.4</v>
      </c>
      <c r="W383" s="12" t="n">
        <v>0</v>
      </c>
      <c r="X383" s="12" t="n">
        <v>36.8</v>
      </c>
      <c r="Y383" s="12" t="n">
        <v>41.2</v>
      </c>
      <c r="Z383" s="12" t="n">
        <v>4.4</v>
      </c>
      <c r="AA383" s="12" t="n">
        <v>0</v>
      </c>
      <c r="AB383" s="12" t="n">
        <v>36.8</v>
      </c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  <c r="AO383" s="6"/>
    </row>
    <row r="384" customFormat="false" ht="39" hidden="false" customHeight="true" outlineLevel="0" collapsed="false">
      <c r="A384" s="7" t="n">
        <v>1216</v>
      </c>
      <c r="B384" s="8" t="s">
        <v>121</v>
      </c>
      <c r="C384" s="9" t="s">
        <v>37</v>
      </c>
      <c r="D384" s="10" t="s">
        <v>38</v>
      </c>
      <c r="E384" s="11"/>
      <c r="F384" s="11"/>
      <c r="G384" s="11"/>
      <c r="H384" s="11"/>
      <c r="I384" s="12" t="n">
        <v>181.1</v>
      </c>
      <c r="J384" s="12" t="n">
        <v>120</v>
      </c>
      <c r="K384" s="12" t="n">
        <v>0</v>
      </c>
      <c r="L384" s="12" t="n">
        <v>61.1</v>
      </c>
      <c r="M384" s="12" t="n">
        <v>342.3</v>
      </c>
      <c r="N384" s="12" t="n">
        <v>120</v>
      </c>
      <c r="O384" s="12" t="n">
        <v>0</v>
      </c>
      <c r="P384" s="12" t="n">
        <v>222.3</v>
      </c>
      <c r="Q384" s="11"/>
      <c r="R384" s="11"/>
      <c r="S384" s="11"/>
      <c r="T384" s="11"/>
      <c r="U384" s="12" t="n">
        <v>0</v>
      </c>
      <c r="V384" s="12" t="n">
        <v>0</v>
      </c>
      <c r="W384" s="12" t="n">
        <v>0</v>
      </c>
      <c r="X384" s="12" t="n">
        <v>0</v>
      </c>
      <c r="Y384" s="12" t="n">
        <v>0</v>
      </c>
      <c r="Z384" s="12" t="n">
        <v>0</v>
      </c>
      <c r="AA384" s="12" t="n">
        <v>0</v>
      </c>
      <c r="AB384" s="12" t="n">
        <v>0</v>
      </c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6"/>
      <c r="AN384" s="6"/>
      <c r="AO384" s="6"/>
    </row>
    <row r="385" customFormat="false" ht="39" hidden="false" customHeight="true" outlineLevel="0" collapsed="false">
      <c r="A385" s="7" t="n">
        <v>1216</v>
      </c>
      <c r="B385" s="8" t="s">
        <v>121</v>
      </c>
      <c r="C385" s="9" t="s">
        <v>35</v>
      </c>
      <c r="D385" s="10" t="s">
        <v>36</v>
      </c>
      <c r="E385" s="11"/>
      <c r="F385" s="11"/>
      <c r="G385" s="11"/>
      <c r="H385" s="11"/>
      <c r="I385" s="12" t="n">
        <v>279.7</v>
      </c>
      <c r="J385" s="12" t="n">
        <v>183.2</v>
      </c>
      <c r="K385" s="12" t="n">
        <v>0</v>
      </c>
      <c r="L385" s="12" t="n">
        <v>96.5</v>
      </c>
      <c r="M385" s="12" t="n">
        <v>485</v>
      </c>
      <c r="N385" s="12" t="n">
        <v>183.2</v>
      </c>
      <c r="O385" s="12" t="n">
        <v>0</v>
      </c>
      <c r="P385" s="12" t="n">
        <v>301.8</v>
      </c>
      <c r="Q385" s="11"/>
      <c r="R385" s="11"/>
      <c r="S385" s="11"/>
      <c r="T385" s="11"/>
      <c r="U385" s="12" t="n">
        <v>0</v>
      </c>
      <c r="V385" s="12" t="n">
        <v>0</v>
      </c>
      <c r="W385" s="12" t="n">
        <v>0</v>
      </c>
      <c r="X385" s="12" t="n">
        <v>0</v>
      </c>
      <c r="Y385" s="12" t="n">
        <v>0</v>
      </c>
      <c r="Z385" s="12" t="n">
        <v>0</v>
      </c>
      <c r="AA385" s="12" t="n">
        <v>0</v>
      </c>
      <c r="AB385" s="12" t="n">
        <v>0</v>
      </c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AM385" s="6"/>
      <c r="AN385" s="6"/>
      <c r="AO385" s="6"/>
    </row>
    <row r="386" customFormat="false" ht="39" hidden="false" customHeight="true" outlineLevel="0" collapsed="false">
      <c r="A386" s="7" t="n">
        <v>1216</v>
      </c>
      <c r="B386" s="8" t="s">
        <v>121</v>
      </c>
      <c r="C386" s="9" t="s">
        <v>46</v>
      </c>
      <c r="D386" s="10" t="s">
        <v>47</v>
      </c>
      <c r="E386" s="11"/>
      <c r="F386" s="11"/>
      <c r="G386" s="11"/>
      <c r="H386" s="11"/>
      <c r="I386" s="12" t="n">
        <v>382.6</v>
      </c>
      <c r="J386" s="12" t="n">
        <v>285</v>
      </c>
      <c r="K386" s="12" t="n">
        <v>0</v>
      </c>
      <c r="L386" s="12" t="n">
        <v>97.6</v>
      </c>
      <c r="M386" s="12" t="n">
        <v>771</v>
      </c>
      <c r="N386" s="12" t="n">
        <v>285</v>
      </c>
      <c r="O386" s="12" t="n">
        <v>0</v>
      </c>
      <c r="P386" s="12" t="n">
        <v>486</v>
      </c>
      <c r="Q386" s="11"/>
      <c r="R386" s="11"/>
      <c r="S386" s="11"/>
      <c r="T386" s="11"/>
      <c r="U386" s="12" t="n">
        <v>0</v>
      </c>
      <c r="V386" s="12" t="n">
        <v>0</v>
      </c>
      <c r="W386" s="12" t="n">
        <v>0</v>
      </c>
      <c r="X386" s="12" t="n">
        <v>0</v>
      </c>
      <c r="Y386" s="12" t="n">
        <v>0</v>
      </c>
      <c r="Z386" s="12" t="n">
        <v>0</v>
      </c>
      <c r="AA386" s="12" t="n">
        <v>0</v>
      </c>
      <c r="AB386" s="12" t="n">
        <v>0</v>
      </c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  <c r="AO386" s="6"/>
    </row>
    <row r="387" customFormat="false" ht="39" hidden="false" customHeight="true" outlineLevel="0" collapsed="false">
      <c r="A387" s="7" t="n">
        <v>1216</v>
      </c>
      <c r="B387" s="8" t="s">
        <v>121</v>
      </c>
      <c r="C387" s="9" t="s">
        <v>53</v>
      </c>
      <c r="D387" s="10" t="s">
        <v>32</v>
      </c>
      <c r="E387" s="11" t="n">
        <v>311.3</v>
      </c>
      <c r="F387" s="11" t="n">
        <v>120.7</v>
      </c>
      <c r="G387" s="11" t="n">
        <v>0</v>
      </c>
      <c r="H387" s="11" t="n">
        <v>190.7</v>
      </c>
      <c r="I387" s="12" t="n">
        <v>621.2</v>
      </c>
      <c r="J387" s="12" t="n">
        <v>296.6</v>
      </c>
      <c r="K387" s="12" t="n">
        <v>0</v>
      </c>
      <c r="L387" s="12" t="n">
        <v>324.6</v>
      </c>
      <c r="M387" s="12" t="n">
        <v>1068.7</v>
      </c>
      <c r="N387" s="12" t="n">
        <v>329.9</v>
      </c>
      <c r="O387" s="12" t="n">
        <v>0</v>
      </c>
      <c r="P387" s="12" t="n">
        <v>738.8</v>
      </c>
      <c r="Q387" s="11" t="n">
        <v>95.3</v>
      </c>
      <c r="R387" s="11" t="n">
        <v>33.3</v>
      </c>
      <c r="S387" s="11" t="n">
        <v>0</v>
      </c>
      <c r="T387" s="11" t="n">
        <v>62</v>
      </c>
      <c r="U387" s="12" t="n">
        <v>372.7</v>
      </c>
      <c r="V387" s="12" t="n">
        <v>75.7</v>
      </c>
      <c r="W387" s="12" t="n">
        <v>0</v>
      </c>
      <c r="X387" s="12" t="n">
        <v>297</v>
      </c>
      <c r="Y387" s="12" t="n">
        <v>286.2</v>
      </c>
      <c r="Z387" s="12" t="n">
        <v>63.4</v>
      </c>
      <c r="AA387" s="12" t="n">
        <v>0</v>
      </c>
      <c r="AB387" s="12" t="n">
        <v>222.8</v>
      </c>
      <c r="AC387" s="6"/>
      <c r="AD387" s="6"/>
      <c r="AE387" s="6"/>
      <c r="AF387" s="6"/>
      <c r="AG387" s="6"/>
      <c r="AH387" s="6"/>
      <c r="AI387" s="6"/>
      <c r="AJ387" s="6"/>
      <c r="AK387" s="6"/>
      <c r="AL387" s="6"/>
      <c r="AM387" s="6"/>
      <c r="AN387" s="6"/>
      <c r="AO387" s="6"/>
    </row>
    <row r="388" customFormat="false" ht="39" hidden="false" customHeight="true" outlineLevel="0" collapsed="false">
      <c r="A388" s="7" t="n">
        <v>1216</v>
      </c>
      <c r="B388" s="8" t="s">
        <v>121</v>
      </c>
      <c r="C388" s="9" t="s">
        <v>33</v>
      </c>
      <c r="D388" s="10" t="s">
        <v>34</v>
      </c>
      <c r="E388" s="11" t="n">
        <v>574.5</v>
      </c>
      <c r="F388" s="11" t="n">
        <v>97.9</v>
      </c>
      <c r="G388" s="11" t="n">
        <v>0</v>
      </c>
      <c r="H388" s="11" t="n">
        <v>476.5</v>
      </c>
      <c r="I388" s="12" t="n">
        <v>1083</v>
      </c>
      <c r="J388" s="12" t="n">
        <v>288.2</v>
      </c>
      <c r="K388" s="12" t="n">
        <v>0</v>
      </c>
      <c r="L388" s="12" t="n">
        <v>794.8</v>
      </c>
      <c r="M388" s="12" t="n">
        <v>2513</v>
      </c>
      <c r="N388" s="12" t="n">
        <v>461.2</v>
      </c>
      <c r="O388" s="12" t="n">
        <v>0</v>
      </c>
      <c r="P388" s="12" t="n">
        <v>2051.8</v>
      </c>
      <c r="Q388" s="11" t="n">
        <v>370.6</v>
      </c>
      <c r="R388" s="11" t="n">
        <v>52.3</v>
      </c>
      <c r="S388" s="11" t="n">
        <v>0</v>
      </c>
      <c r="T388" s="11" t="n">
        <v>318.3</v>
      </c>
      <c r="U388" s="12" t="n">
        <v>901.6</v>
      </c>
      <c r="V388" s="12" t="n">
        <v>106.8</v>
      </c>
      <c r="W388" s="12" t="n">
        <v>0</v>
      </c>
      <c r="X388" s="12" t="n">
        <v>794.8</v>
      </c>
      <c r="Y388" s="12" t="n">
        <v>564</v>
      </c>
      <c r="Z388" s="12" t="n">
        <v>56.3</v>
      </c>
      <c r="AA388" s="12" t="n">
        <v>0</v>
      </c>
      <c r="AB388" s="12" t="n">
        <v>507.7</v>
      </c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  <c r="AO388" s="6"/>
    </row>
    <row r="389" customFormat="false" ht="39" hidden="false" customHeight="true" outlineLevel="0" collapsed="false">
      <c r="A389" s="7" t="n">
        <v>1216</v>
      </c>
      <c r="B389" s="8" t="s">
        <v>121</v>
      </c>
      <c r="C389" s="9" t="s">
        <v>48</v>
      </c>
      <c r="D389" s="10" t="s">
        <v>49</v>
      </c>
      <c r="E389" s="11" t="n">
        <v>1346.3</v>
      </c>
      <c r="F389" s="11" t="n">
        <v>733.4</v>
      </c>
      <c r="G389" s="11" t="n">
        <v>0</v>
      </c>
      <c r="H389" s="11" t="n">
        <v>612.9</v>
      </c>
      <c r="I389" s="12" t="n">
        <v>3971</v>
      </c>
      <c r="J389" s="12" t="n">
        <v>3100.8</v>
      </c>
      <c r="K389" s="12" t="n">
        <v>0</v>
      </c>
      <c r="L389" s="12" t="n">
        <v>870.2</v>
      </c>
      <c r="M389" s="12" t="n">
        <v>5401</v>
      </c>
      <c r="N389" s="12" t="n">
        <v>2983.3</v>
      </c>
      <c r="O389" s="12" t="n">
        <v>0</v>
      </c>
      <c r="P389" s="12" t="n">
        <v>2417.7</v>
      </c>
      <c r="Q389" s="11" t="n">
        <v>768</v>
      </c>
      <c r="R389" s="11" t="n">
        <v>510.7</v>
      </c>
      <c r="S389" s="11" t="n">
        <v>0</v>
      </c>
      <c r="T389" s="11" t="n">
        <v>257.3</v>
      </c>
      <c r="U389" s="12" t="n">
        <v>1554</v>
      </c>
      <c r="V389" s="12" t="n">
        <v>732.7</v>
      </c>
      <c r="W389" s="12" t="n">
        <v>0</v>
      </c>
      <c r="X389" s="12" t="n">
        <v>821.3</v>
      </c>
      <c r="Y389" s="12" t="n">
        <v>938.6</v>
      </c>
      <c r="Z389" s="12" t="n">
        <v>554.3</v>
      </c>
      <c r="AA389" s="12" t="n">
        <v>0</v>
      </c>
      <c r="AB389" s="12" t="n">
        <v>384.3</v>
      </c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  <c r="AO389" s="6"/>
    </row>
    <row r="390" customFormat="false" ht="39" hidden="false" customHeight="true" outlineLevel="0" collapsed="false">
      <c r="A390" s="7" t="n">
        <v>1219</v>
      </c>
      <c r="B390" s="8" t="s">
        <v>122</v>
      </c>
      <c r="C390" s="9" t="s">
        <v>29</v>
      </c>
      <c r="D390" s="10" t="s">
        <v>30</v>
      </c>
      <c r="E390" s="11"/>
      <c r="F390" s="11"/>
      <c r="G390" s="11"/>
      <c r="H390" s="11"/>
      <c r="I390" s="12" t="n">
        <v>57.7</v>
      </c>
      <c r="J390" s="12" t="n">
        <v>33.7</v>
      </c>
      <c r="K390" s="12" t="n">
        <v>0</v>
      </c>
      <c r="L390" s="12" t="n">
        <v>24</v>
      </c>
      <c r="M390" s="12" t="n">
        <v>41.2</v>
      </c>
      <c r="N390" s="12" t="n">
        <v>8.4</v>
      </c>
      <c r="O390" s="12" t="n">
        <v>0</v>
      </c>
      <c r="P390" s="12" t="n">
        <v>32.8</v>
      </c>
      <c r="Q390" s="11"/>
      <c r="R390" s="11"/>
      <c r="S390" s="11"/>
      <c r="T390" s="11"/>
      <c r="U390" s="12" t="n">
        <v>0</v>
      </c>
      <c r="V390" s="12" t="n">
        <v>0</v>
      </c>
      <c r="W390" s="12" t="n">
        <v>0</v>
      </c>
      <c r="X390" s="12" t="n">
        <v>0</v>
      </c>
      <c r="Y390" s="12" t="n">
        <v>0</v>
      </c>
      <c r="Z390" s="12" t="n">
        <v>0</v>
      </c>
      <c r="AA390" s="12" t="n">
        <v>0</v>
      </c>
      <c r="AB390" s="12" t="n">
        <v>0</v>
      </c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  <c r="AO390" s="6"/>
    </row>
    <row r="391" customFormat="false" ht="39" hidden="false" customHeight="true" outlineLevel="0" collapsed="false">
      <c r="A391" s="7" t="n">
        <v>1219</v>
      </c>
      <c r="B391" s="8" t="s">
        <v>122</v>
      </c>
      <c r="C391" s="9" t="s">
        <v>50</v>
      </c>
      <c r="D391" s="10" t="s">
        <v>51</v>
      </c>
      <c r="E391" s="11"/>
      <c r="F391" s="11"/>
      <c r="G391" s="11"/>
      <c r="H391" s="11"/>
      <c r="I391" s="12" t="n">
        <v>61.4</v>
      </c>
      <c r="J391" s="12" t="n">
        <v>55.5</v>
      </c>
      <c r="K391" s="12" t="n">
        <v>0</v>
      </c>
      <c r="L391" s="12" t="n">
        <v>5.9</v>
      </c>
      <c r="M391" s="12" t="n">
        <v>246.2</v>
      </c>
      <c r="N391" s="12" t="n">
        <v>166.5</v>
      </c>
      <c r="O391" s="12" t="n">
        <v>0</v>
      </c>
      <c r="P391" s="12" t="n">
        <v>79.7</v>
      </c>
      <c r="Q391" s="11"/>
      <c r="R391" s="11"/>
      <c r="S391" s="11"/>
      <c r="T391" s="11"/>
      <c r="U391" s="12" t="n">
        <v>0</v>
      </c>
      <c r="V391" s="12" t="n">
        <v>0</v>
      </c>
      <c r="W391" s="12" t="n">
        <v>0</v>
      </c>
      <c r="X391" s="12" t="n">
        <v>0</v>
      </c>
      <c r="Y391" s="12" t="n">
        <v>0</v>
      </c>
      <c r="Z391" s="12" t="n">
        <v>0</v>
      </c>
      <c r="AA391" s="12" t="n">
        <v>0</v>
      </c>
      <c r="AB391" s="12" t="n">
        <v>0</v>
      </c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  <c r="AO391" s="6"/>
    </row>
    <row r="392" customFormat="false" ht="39" hidden="false" customHeight="true" outlineLevel="0" collapsed="false">
      <c r="A392" s="7" t="n">
        <v>1219</v>
      </c>
      <c r="B392" s="8" t="s">
        <v>122</v>
      </c>
      <c r="C392" s="9" t="s">
        <v>37</v>
      </c>
      <c r="D392" s="10" t="s">
        <v>38</v>
      </c>
      <c r="E392" s="11"/>
      <c r="F392" s="11"/>
      <c r="G392" s="11"/>
      <c r="H392" s="11"/>
      <c r="I392" s="12" t="n">
        <v>155.1</v>
      </c>
      <c r="J392" s="12" t="n">
        <v>102.8</v>
      </c>
      <c r="K392" s="12" t="n">
        <v>0</v>
      </c>
      <c r="L392" s="12" t="n">
        <v>52.3</v>
      </c>
      <c r="M392" s="12" t="n">
        <v>293.4</v>
      </c>
      <c r="N392" s="12" t="n">
        <v>102.8</v>
      </c>
      <c r="O392" s="12" t="n">
        <v>0</v>
      </c>
      <c r="P392" s="12" t="n">
        <v>190.6</v>
      </c>
      <c r="Q392" s="11"/>
      <c r="R392" s="11"/>
      <c r="S392" s="11"/>
      <c r="T392" s="11"/>
      <c r="U392" s="12" t="n">
        <v>0</v>
      </c>
      <c r="V392" s="12" t="n">
        <v>0</v>
      </c>
      <c r="W392" s="12" t="n">
        <v>0</v>
      </c>
      <c r="X392" s="12" t="n">
        <v>0</v>
      </c>
      <c r="Y392" s="12" t="n">
        <v>0</v>
      </c>
      <c r="Z392" s="12" t="n">
        <v>0</v>
      </c>
      <c r="AA392" s="12" t="n">
        <v>0</v>
      </c>
      <c r="AB392" s="12" t="n">
        <v>0</v>
      </c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  <c r="AO392" s="6"/>
    </row>
    <row r="393" customFormat="false" ht="39" hidden="false" customHeight="true" outlineLevel="0" collapsed="false">
      <c r="A393" s="7" t="n">
        <v>1219</v>
      </c>
      <c r="B393" s="8" t="s">
        <v>122</v>
      </c>
      <c r="C393" s="9" t="s">
        <v>46</v>
      </c>
      <c r="D393" s="10" t="s">
        <v>47</v>
      </c>
      <c r="E393" s="11"/>
      <c r="F393" s="11"/>
      <c r="G393" s="11"/>
      <c r="H393" s="11"/>
      <c r="I393" s="12" t="n">
        <v>183.7</v>
      </c>
      <c r="J393" s="12" t="n">
        <v>136.8</v>
      </c>
      <c r="K393" s="12" t="n">
        <v>0</v>
      </c>
      <c r="L393" s="12" t="n">
        <v>46.9</v>
      </c>
      <c r="M393" s="12" t="n">
        <v>370.1</v>
      </c>
      <c r="N393" s="12" t="n">
        <v>136.8</v>
      </c>
      <c r="O393" s="12" t="n">
        <v>0</v>
      </c>
      <c r="P393" s="12" t="n">
        <v>233.3</v>
      </c>
      <c r="Q393" s="11"/>
      <c r="R393" s="11"/>
      <c r="S393" s="11"/>
      <c r="T393" s="11"/>
      <c r="U393" s="12" t="n">
        <v>0</v>
      </c>
      <c r="V393" s="12" t="n">
        <v>0</v>
      </c>
      <c r="W393" s="12" t="n">
        <v>0</v>
      </c>
      <c r="X393" s="12" t="n">
        <v>0</v>
      </c>
      <c r="Y393" s="12" t="n">
        <v>0</v>
      </c>
      <c r="Z393" s="12" t="n">
        <v>0</v>
      </c>
      <c r="AA393" s="12" t="n">
        <v>0</v>
      </c>
      <c r="AB393" s="12" t="n">
        <v>0</v>
      </c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  <c r="AO393" s="6"/>
    </row>
    <row r="394" customFormat="false" ht="39" hidden="false" customHeight="true" outlineLevel="0" collapsed="false">
      <c r="A394" s="7" t="n">
        <v>1219</v>
      </c>
      <c r="B394" s="8" t="s">
        <v>122</v>
      </c>
      <c r="C394" s="9" t="s">
        <v>35</v>
      </c>
      <c r="D394" s="10" t="s">
        <v>36</v>
      </c>
      <c r="E394" s="11"/>
      <c r="F394" s="11"/>
      <c r="G394" s="11"/>
      <c r="H394" s="11"/>
      <c r="I394" s="12" t="n">
        <v>588.7</v>
      </c>
      <c r="J394" s="12" t="n">
        <v>385.6</v>
      </c>
      <c r="K394" s="12" t="n">
        <v>0</v>
      </c>
      <c r="L394" s="12" t="n">
        <v>203.1</v>
      </c>
      <c r="M394" s="12" t="n">
        <v>1020.9</v>
      </c>
      <c r="N394" s="12" t="n">
        <v>385.6</v>
      </c>
      <c r="O394" s="12" t="n">
        <v>0</v>
      </c>
      <c r="P394" s="12" t="n">
        <v>635.3</v>
      </c>
      <c r="Q394" s="11"/>
      <c r="R394" s="11"/>
      <c r="S394" s="11"/>
      <c r="T394" s="11"/>
      <c r="U394" s="12" t="n">
        <v>0</v>
      </c>
      <c r="V394" s="12" t="n">
        <v>0</v>
      </c>
      <c r="W394" s="12" t="n">
        <v>0</v>
      </c>
      <c r="X394" s="12" t="n">
        <v>0</v>
      </c>
      <c r="Y394" s="12" t="n">
        <v>0</v>
      </c>
      <c r="Z394" s="12" t="n">
        <v>0</v>
      </c>
      <c r="AA394" s="12" t="n">
        <v>0</v>
      </c>
      <c r="AB394" s="12" t="n">
        <v>0</v>
      </c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  <c r="AO394" s="6"/>
    </row>
    <row r="395" customFormat="false" ht="39" hidden="false" customHeight="true" outlineLevel="0" collapsed="false">
      <c r="A395" s="7" t="n">
        <v>1219</v>
      </c>
      <c r="B395" s="8" t="s">
        <v>122</v>
      </c>
      <c r="C395" s="9" t="s">
        <v>53</v>
      </c>
      <c r="D395" s="10" t="s">
        <v>32</v>
      </c>
      <c r="E395" s="11" t="n">
        <v>246.1</v>
      </c>
      <c r="F395" s="11" t="n">
        <v>94.3</v>
      </c>
      <c r="G395" s="11" t="n">
        <v>0</v>
      </c>
      <c r="H395" s="11" t="n">
        <v>151.8</v>
      </c>
      <c r="I395" s="12" t="n">
        <v>788.3</v>
      </c>
      <c r="J395" s="12" t="n">
        <v>402.1</v>
      </c>
      <c r="K395" s="12" t="n">
        <v>0</v>
      </c>
      <c r="L395" s="12" t="n">
        <v>386.2</v>
      </c>
      <c r="M395" s="12" t="n">
        <v>440</v>
      </c>
      <c r="N395" s="12" t="n">
        <v>125.4</v>
      </c>
      <c r="O395" s="12" t="n">
        <v>0</v>
      </c>
      <c r="P395" s="12" t="n">
        <v>314.6</v>
      </c>
      <c r="Q395" s="11" t="n">
        <v>134.8</v>
      </c>
      <c r="R395" s="11" t="n">
        <v>69.9</v>
      </c>
      <c r="S395" s="11" t="n">
        <v>0</v>
      </c>
      <c r="T395" s="11" t="n">
        <v>64.9</v>
      </c>
      <c r="U395" s="12" t="n">
        <v>174.4</v>
      </c>
      <c r="V395" s="12" t="n">
        <v>71.9</v>
      </c>
      <c r="W395" s="12" t="n">
        <v>0</v>
      </c>
      <c r="X395" s="12" t="n">
        <v>102.5</v>
      </c>
      <c r="Y395" s="12" t="n">
        <v>134.8</v>
      </c>
      <c r="Z395" s="12" t="n">
        <v>69.9</v>
      </c>
      <c r="AA395" s="12" t="n">
        <v>0</v>
      </c>
      <c r="AB395" s="12" t="n">
        <v>64.9</v>
      </c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  <c r="AO395" s="6"/>
    </row>
    <row r="396" customFormat="false" ht="39" hidden="false" customHeight="true" outlineLevel="0" collapsed="false">
      <c r="A396" s="7" t="n">
        <v>1219</v>
      </c>
      <c r="B396" s="8" t="s">
        <v>122</v>
      </c>
      <c r="C396" s="9" t="s">
        <v>33</v>
      </c>
      <c r="D396" s="10" t="s">
        <v>34</v>
      </c>
      <c r="E396" s="11" t="n">
        <v>798.3</v>
      </c>
      <c r="F396" s="11" t="n">
        <v>187.5</v>
      </c>
      <c r="G396" s="11" t="n">
        <v>0</v>
      </c>
      <c r="H396" s="11" t="n">
        <v>610.9</v>
      </c>
      <c r="I396" s="12" t="n">
        <v>1776.5</v>
      </c>
      <c r="J396" s="12" t="n">
        <v>553.4</v>
      </c>
      <c r="K396" s="12" t="n">
        <v>0</v>
      </c>
      <c r="L396" s="12" t="n">
        <v>1223.1</v>
      </c>
      <c r="M396" s="12" t="n">
        <v>3527.5</v>
      </c>
      <c r="N396" s="12" t="n">
        <v>702.1</v>
      </c>
      <c r="O396" s="12" t="n">
        <v>0</v>
      </c>
      <c r="P396" s="12" t="n">
        <v>2825.4</v>
      </c>
      <c r="Q396" s="11" t="n">
        <v>626.3</v>
      </c>
      <c r="R396" s="11" t="n">
        <v>109.7</v>
      </c>
      <c r="S396" s="11" t="n">
        <v>0</v>
      </c>
      <c r="T396" s="11" t="n">
        <v>516.6</v>
      </c>
      <c r="U396" s="12" t="n">
        <v>987.6</v>
      </c>
      <c r="V396" s="12" t="n">
        <v>468.9</v>
      </c>
      <c r="W396" s="12" t="n">
        <v>0</v>
      </c>
      <c r="X396" s="12" t="n">
        <v>518.7</v>
      </c>
      <c r="Y396" s="12" t="n">
        <v>668.6</v>
      </c>
      <c r="Z396" s="12" t="n">
        <v>152</v>
      </c>
      <c r="AA396" s="12" t="n">
        <v>0</v>
      </c>
      <c r="AB396" s="12" t="n">
        <v>516.6</v>
      </c>
      <c r="AC396" s="6"/>
      <c r="AD396" s="6"/>
      <c r="AE396" s="6"/>
      <c r="AF396" s="6"/>
      <c r="AG396" s="6"/>
      <c r="AH396" s="6"/>
      <c r="AI396" s="6"/>
      <c r="AJ396" s="6"/>
      <c r="AK396" s="6"/>
      <c r="AL396" s="6"/>
      <c r="AM396" s="6"/>
      <c r="AN396" s="6"/>
      <c r="AO396" s="6"/>
    </row>
    <row r="397" customFormat="false" ht="39" hidden="false" customHeight="true" outlineLevel="0" collapsed="false">
      <c r="A397" s="7" t="n">
        <v>1219</v>
      </c>
      <c r="B397" s="8" t="s">
        <v>122</v>
      </c>
      <c r="C397" s="9" t="s">
        <v>48</v>
      </c>
      <c r="D397" s="10" t="s">
        <v>49</v>
      </c>
      <c r="E397" s="11" t="n">
        <v>875</v>
      </c>
      <c r="F397" s="11" t="n">
        <v>484.7</v>
      </c>
      <c r="G397" s="11" t="n">
        <v>0</v>
      </c>
      <c r="H397" s="11" t="n">
        <v>390.3</v>
      </c>
      <c r="I397" s="12" t="n">
        <v>2720.5</v>
      </c>
      <c r="J397" s="12" t="n">
        <v>2149.3</v>
      </c>
      <c r="K397" s="12" t="n">
        <v>0</v>
      </c>
      <c r="L397" s="12" t="n">
        <v>571.2</v>
      </c>
      <c r="M397" s="12" t="n">
        <v>4031.5</v>
      </c>
      <c r="N397" s="12" t="n">
        <v>2219.1</v>
      </c>
      <c r="O397" s="12" t="n">
        <v>0</v>
      </c>
      <c r="P397" s="12" t="n">
        <v>1812.4</v>
      </c>
      <c r="Q397" s="11" t="n">
        <v>530.6</v>
      </c>
      <c r="R397" s="11" t="n">
        <v>349.7</v>
      </c>
      <c r="S397" s="11" t="n">
        <v>0</v>
      </c>
      <c r="T397" s="11" t="n">
        <v>180.9</v>
      </c>
      <c r="U397" s="12" t="n">
        <v>1103.7</v>
      </c>
      <c r="V397" s="12" t="n">
        <v>594.6</v>
      </c>
      <c r="W397" s="12" t="n">
        <v>0</v>
      </c>
      <c r="X397" s="12" t="n">
        <v>509.1</v>
      </c>
      <c r="Y397" s="12" t="n">
        <v>564.6</v>
      </c>
      <c r="Z397" s="12" t="n">
        <v>383.7</v>
      </c>
      <c r="AA397" s="12" t="n">
        <v>0</v>
      </c>
      <c r="AB397" s="12" t="n">
        <v>180.9</v>
      </c>
      <c r="AC397" s="6"/>
      <c r="AD397" s="6"/>
      <c r="AE397" s="6"/>
      <c r="AF397" s="6"/>
      <c r="AG397" s="6"/>
      <c r="AH397" s="6"/>
      <c r="AI397" s="6"/>
      <c r="AJ397" s="6"/>
      <c r="AK397" s="6"/>
      <c r="AL397" s="6"/>
      <c r="AM397" s="6"/>
      <c r="AN397" s="6"/>
      <c r="AO397" s="6"/>
    </row>
    <row r="398" customFormat="false" ht="39" hidden="false" customHeight="true" outlineLevel="0" collapsed="false">
      <c r="A398" s="7" t="n">
        <v>1236</v>
      </c>
      <c r="B398" s="8" t="s">
        <v>123</v>
      </c>
      <c r="C398" s="9" t="s">
        <v>29</v>
      </c>
      <c r="D398" s="10" t="s">
        <v>30</v>
      </c>
      <c r="E398" s="11" t="n">
        <v>158.1</v>
      </c>
      <c r="F398" s="11" t="n">
        <v>43.3</v>
      </c>
      <c r="G398" s="11" t="n">
        <v>0</v>
      </c>
      <c r="H398" s="11" t="n">
        <v>114.8</v>
      </c>
      <c r="I398" s="12" t="n">
        <v>244.7</v>
      </c>
      <c r="J398" s="12" t="n">
        <v>93.8</v>
      </c>
      <c r="K398" s="12" t="n">
        <v>0</v>
      </c>
      <c r="L398" s="12" t="n">
        <v>150.9</v>
      </c>
      <c r="M398" s="12" t="n">
        <v>558.7</v>
      </c>
      <c r="N398" s="12" t="n">
        <v>136.8</v>
      </c>
      <c r="O398" s="12" t="n">
        <v>0</v>
      </c>
      <c r="P398" s="12" t="n">
        <v>421.9</v>
      </c>
      <c r="Q398" s="11" t="n">
        <v>95.8</v>
      </c>
      <c r="R398" s="11" t="n">
        <v>19.3</v>
      </c>
      <c r="S398" s="11" t="n">
        <v>0</v>
      </c>
      <c r="T398" s="11" t="n">
        <v>76.5</v>
      </c>
      <c r="U398" s="12" t="n">
        <v>180.9</v>
      </c>
      <c r="V398" s="12" t="n">
        <v>30</v>
      </c>
      <c r="W398" s="12" t="n">
        <v>0</v>
      </c>
      <c r="X398" s="12" t="n">
        <v>150.9</v>
      </c>
      <c r="Y398" s="12" t="n">
        <v>170.2</v>
      </c>
      <c r="Z398" s="12" t="n">
        <v>19.3</v>
      </c>
      <c r="AA398" s="12" t="n">
        <v>0</v>
      </c>
      <c r="AB398" s="12" t="n">
        <v>150.9</v>
      </c>
      <c r="AC398" s="6"/>
      <c r="AD398" s="6"/>
      <c r="AE398" s="6"/>
      <c r="AF398" s="6"/>
      <c r="AG398" s="6"/>
      <c r="AH398" s="6"/>
      <c r="AI398" s="6"/>
      <c r="AJ398" s="6"/>
      <c r="AK398" s="6"/>
      <c r="AL398" s="6"/>
      <c r="AM398" s="6"/>
      <c r="AN398" s="6"/>
      <c r="AO398" s="6"/>
    </row>
    <row r="399" customFormat="false" ht="39" hidden="false" customHeight="true" outlineLevel="0" collapsed="false">
      <c r="A399" s="7" t="n">
        <v>1236</v>
      </c>
      <c r="B399" s="8" t="s">
        <v>123</v>
      </c>
      <c r="C399" s="9" t="s">
        <v>39</v>
      </c>
      <c r="D399" s="10" t="s">
        <v>40</v>
      </c>
      <c r="E399" s="11" t="n">
        <v>120.6</v>
      </c>
      <c r="F399" s="11" t="n">
        <v>65.1</v>
      </c>
      <c r="G399" s="11" t="n">
        <v>0</v>
      </c>
      <c r="H399" s="11" t="n">
        <v>55.5</v>
      </c>
      <c r="I399" s="12" t="n">
        <v>757.4</v>
      </c>
      <c r="J399" s="12" t="n">
        <v>123.2</v>
      </c>
      <c r="K399" s="12" t="n">
        <v>0</v>
      </c>
      <c r="L399" s="12" t="n">
        <v>634.2</v>
      </c>
      <c r="M399" s="12" t="n">
        <v>666.7</v>
      </c>
      <c r="N399" s="12" t="n">
        <v>58.1</v>
      </c>
      <c r="O399" s="12" t="n">
        <v>0</v>
      </c>
      <c r="P399" s="12" t="n">
        <v>608.6</v>
      </c>
      <c r="Q399" s="11" t="n">
        <v>0</v>
      </c>
      <c r="R399" s="11" t="n">
        <v>0</v>
      </c>
      <c r="S399" s="11" t="n">
        <v>0</v>
      </c>
      <c r="T399" s="11" t="n">
        <v>0</v>
      </c>
      <c r="U399" s="12" t="n">
        <v>0</v>
      </c>
      <c r="V399" s="12" t="n">
        <v>0</v>
      </c>
      <c r="W399" s="12" t="n">
        <v>0</v>
      </c>
      <c r="X399" s="12" t="n">
        <v>0</v>
      </c>
      <c r="Y399" s="12" t="n">
        <v>0</v>
      </c>
      <c r="Z399" s="12" t="n">
        <v>0</v>
      </c>
      <c r="AA399" s="12" t="n">
        <v>0</v>
      </c>
      <c r="AB399" s="12" t="n">
        <v>0</v>
      </c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  <c r="AO399" s="6"/>
    </row>
    <row r="400" customFormat="false" ht="39" hidden="false" customHeight="true" outlineLevel="0" collapsed="false">
      <c r="A400" s="7" t="n">
        <v>1236</v>
      </c>
      <c r="B400" s="8" t="s">
        <v>123</v>
      </c>
      <c r="C400" s="9" t="s">
        <v>37</v>
      </c>
      <c r="D400" s="10" t="s">
        <v>38</v>
      </c>
      <c r="E400" s="11"/>
      <c r="F400" s="11"/>
      <c r="G400" s="11"/>
      <c r="H400" s="11"/>
      <c r="I400" s="12" t="n">
        <v>775.9</v>
      </c>
      <c r="J400" s="12" t="n">
        <v>514.2</v>
      </c>
      <c r="K400" s="12" t="n">
        <v>0</v>
      </c>
      <c r="L400" s="12" t="n">
        <v>261.7</v>
      </c>
      <c r="M400" s="12" t="n">
        <v>1467.1</v>
      </c>
      <c r="N400" s="12" t="n">
        <v>514.2</v>
      </c>
      <c r="O400" s="12" t="n">
        <v>0</v>
      </c>
      <c r="P400" s="12" t="n">
        <v>952.9</v>
      </c>
      <c r="Q400" s="11"/>
      <c r="R400" s="11"/>
      <c r="S400" s="11"/>
      <c r="T400" s="11"/>
      <c r="U400" s="12" t="n">
        <v>0</v>
      </c>
      <c r="V400" s="12" t="n">
        <v>0</v>
      </c>
      <c r="W400" s="12" t="n">
        <v>0</v>
      </c>
      <c r="X400" s="12" t="n">
        <v>0</v>
      </c>
      <c r="Y400" s="12" t="n">
        <v>0</v>
      </c>
      <c r="Z400" s="12" t="n">
        <v>0</v>
      </c>
      <c r="AA400" s="12" t="n">
        <v>0</v>
      </c>
      <c r="AB400" s="12" t="n">
        <v>0</v>
      </c>
      <c r="AC400" s="6"/>
      <c r="AD400" s="6"/>
      <c r="AE400" s="6"/>
      <c r="AF400" s="6"/>
      <c r="AG400" s="6"/>
      <c r="AH400" s="6"/>
      <c r="AI400" s="6"/>
      <c r="AJ400" s="6"/>
      <c r="AK400" s="6"/>
      <c r="AL400" s="6"/>
      <c r="AM400" s="6"/>
      <c r="AN400" s="6"/>
      <c r="AO400" s="6"/>
    </row>
    <row r="401" customFormat="false" ht="39" hidden="false" customHeight="true" outlineLevel="0" collapsed="false">
      <c r="A401" s="7" t="n">
        <v>1236</v>
      </c>
      <c r="B401" s="8" t="s">
        <v>123</v>
      </c>
      <c r="C401" s="9" t="s">
        <v>46</v>
      </c>
      <c r="D401" s="10" t="s">
        <v>47</v>
      </c>
      <c r="E401" s="11"/>
      <c r="F401" s="11"/>
      <c r="G401" s="11"/>
      <c r="H401" s="11"/>
      <c r="I401" s="12" t="n">
        <v>1010.1</v>
      </c>
      <c r="J401" s="12" t="n">
        <v>752.4</v>
      </c>
      <c r="K401" s="12" t="n">
        <v>0</v>
      </c>
      <c r="L401" s="12" t="n">
        <v>257.7</v>
      </c>
      <c r="M401" s="12" t="n">
        <v>2035.3</v>
      </c>
      <c r="N401" s="12" t="n">
        <v>752.4</v>
      </c>
      <c r="O401" s="12" t="n">
        <v>0</v>
      </c>
      <c r="P401" s="12" t="n">
        <v>1282.9</v>
      </c>
      <c r="Q401" s="11"/>
      <c r="R401" s="11"/>
      <c r="S401" s="11"/>
      <c r="T401" s="11"/>
      <c r="U401" s="12" t="n">
        <v>0</v>
      </c>
      <c r="V401" s="12" t="n">
        <v>0</v>
      </c>
      <c r="W401" s="12" t="n">
        <v>0</v>
      </c>
      <c r="X401" s="12" t="n">
        <v>0</v>
      </c>
      <c r="Y401" s="12" t="n">
        <v>0</v>
      </c>
      <c r="Z401" s="12" t="n">
        <v>0</v>
      </c>
      <c r="AA401" s="12" t="n">
        <v>0</v>
      </c>
      <c r="AB401" s="12" t="n">
        <v>0</v>
      </c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  <c r="AO401" s="6"/>
    </row>
    <row r="402" customFormat="false" ht="39" hidden="false" customHeight="true" outlineLevel="0" collapsed="false">
      <c r="A402" s="7" t="n">
        <v>1236</v>
      </c>
      <c r="B402" s="8" t="s">
        <v>123</v>
      </c>
      <c r="C402" s="9" t="s">
        <v>41</v>
      </c>
      <c r="D402" s="10" t="s">
        <v>42</v>
      </c>
      <c r="E402" s="11" t="n">
        <v>68.2</v>
      </c>
      <c r="F402" s="11" t="n">
        <v>0</v>
      </c>
      <c r="G402" s="11" t="n">
        <v>0</v>
      </c>
      <c r="H402" s="11" t="n">
        <v>68.2</v>
      </c>
      <c r="I402" s="12" t="n">
        <v>1330.7</v>
      </c>
      <c r="J402" s="12" t="n">
        <v>0</v>
      </c>
      <c r="K402" s="12" t="n">
        <v>0</v>
      </c>
      <c r="L402" s="12" t="n">
        <v>1330.7</v>
      </c>
      <c r="M402" s="12" t="n">
        <v>2953.4</v>
      </c>
      <c r="N402" s="12" t="n">
        <v>0</v>
      </c>
      <c r="O402" s="12" t="n">
        <v>0</v>
      </c>
      <c r="P402" s="12" t="n">
        <v>2953.4</v>
      </c>
      <c r="Q402" s="11" t="n">
        <v>0</v>
      </c>
      <c r="R402" s="11" t="n">
        <v>0</v>
      </c>
      <c r="S402" s="11" t="n">
        <v>0</v>
      </c>
      <c r="T402" s="11" t="n">
        <v>0</v>
      </c>
      <c r="U402" s="12" t="n">
        <v>205.6</v>
      </c>
      <c r="V402" s="12" t="n">
        <v>0</v>
      </c>
      <c r="W402" s="12" t="n">
        <v>0</v>
      </c>
      <c r="X402" s="12" t="n">
        <v>205.6</v>
      </c>
      <c r="Y402" s="12" t="n">
        <v>0</v>
      </c>
      <c r="Z402" s="12" t="n">
        <v>0</v>
      </c>
      <c r="AA402" s="12" t="n">
        <v>0</v>
      </c>
      <c r="AB402" s="12" t="n">
        <v>0</v>
      </c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  <c r="AO402" s="6"/>
    </row>
    <row r="403" customFormat="false" ht="39" hidden="false" customHeight="true" outlineLevel="0" collapsed="false">
      <c r="A403" s="7" t="n">
        <v>1236</v>
      </c>
      <c r="B403" s="8" t="s">
        <v>123</v>
      </c>
      <c r="C403" s="9" t="s">
        <v>58</v>
      </c>
      <c r="D403" s="10" t="s">
        <v>59</v>
      </c>
      <c r="E403" s="11" t="n">
        <v>322.1</v>
      </c>
      <c r="F403" s="11" t="n">
        <v>79.9</v>
      </c>
      <c r="G403" s="11" t="n">
        <v>0</v>
      </c>
      <c r="H403" s="11" t="n">
        <v>242.2</v>
      </c>
      <c r="I403" s="12" t="n">
        <v>1884.8</v>
      </c>
      <c r="J403" s="12" t="n">
        <v>1204.3</v>
      </c>
      <c r="K403" s="12" t="n">
        <v>0</v>
      </c>
      <c r="L403" s="12" t="n">
        <v>680.5</v>
      </c>
      <c r="M403" s="12" t="n">
        <v>828.9</v>
      </c>
      <c r="N403" s="12" t="n">
        <v>250.5</v>
      </c>
      <c r="O403" s="12" t="n">
        <v>0</v>
      </c>
      <c r="P403" s="12" t="n">
        <v>578.4</v>
      </c>
      <c r="Q403" s="11" t="n">
        <v>250</v>
      </c>
      <c r="R403" s="11" t="n">
        <v>54.3</v>
      </c>
      <c r="S403" s="11" t="n">
        <v>0</v>
      </c>
      <c r="T403" s="11" t="n">
        <v>195.7</v>
      </c>
      <c r="U403" s="12" t="n">
        <v>327.8</v>
      </c>
      <c r="V403" s="12" t="n">
        <v>73.9</v>
      </c>
      <c r="W403" s="12" t="n">
        <v>0</v>
      </c>
      <c r="X403" s="12" t="n">
        <v>253.9</v>
      </c>
      <c r="Y403" s="12" t="n">
        <v>327.8</v>
      </c>
      <c r="Z403" s="12" t="n">
        <v>73.9</v>
      </c>
      <c r="AA403" s="12" t="n">
        <v>0</v>
      </c>
      <c r="AB403" s="12" t="n">
        <v>253.9</v>
      </c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  <c r="AO403" s="6"/>
    </row>
    <row r="404" customFormat="false" ht="39" hidden="false" customHeight="true" outlineLevel="0" collapsed="false">
      <c r="A404" s="7" t="n">
        <v>1236</v>
      </c>
      <c r="B404" s="8" t="s">
        <v>123</v>
      </c>
      <c r="C404" s="9" t="s">
        <v>35</v>
      </c>
      <c r="D404" s="10" t="s">
        <v>36</v>
      </c>
      <c r="E404" s="11"/>
      <c r="F404" s="11"/>
      <c r="G404" s="11"/>
      <c r="H404" s="11"/>
      <c r="I404" s="12" t="n">
        <v>2134.1</v>
      </c>
      <c r="J404" s="12" t="n">
        <v>1397.8</v>
      </c>
      <c r="K404" s="12" t="n">
        <v>0</v>
      </c>
      <c r="L404" s="12" t="n">
        <v>736.3</v>
      </c>
      <c r="M404" s="12" t="n">
        <v>3700.6</v>
      </c>
      <c r="N404" s="12" t="n">
        <v>1397.8</v>
      </c>
      <c r="O404" s="12" t="n">
        <v>0</v>
      </c>
      <c r="P404" s="12" t="n">
        <v>2302.8</v>
      </c>
      <c r="Q404" s="11"/>
      <c r="R404" s="11"/>
      <c r="S404" s="11"/>
      <c r="T404" s="11"/>
      <c r="U404" s="12" t="n">
        <v>0</v>
      </c>
      <c r="V404" s="12" t="n">
        <v>0</v>
      </c>
      <c r="W404" s="12" t="n">
        <v>0</v>
      </c>
      <c r="X404" s="12" t="n">
        <v>0</v>
      </c>
      <c r="Y404" s="12" t="n">
        <v>0</v>
      </c>
      <c r="Z404" s="12" t="n">
        <v>0</v>
      </c>
      <c r="AA404" s="12" t="n">
        <v>0</v>
      </c>
      <c r="AB404" s="12" t="n">
        <v>0</v>
      </c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  <c r="AO404" s="6"/>
    </row>
    <row r="405" customFormat="false" ht="39" hidden="false" customHeight="true" outlineLevel="0" collapsed="false">
      <c r="A405" s="7" t="n">
        <v>1236</v>
      </c>
      <c r="B405" s="8" t="s">
        <v>123</v>
      </c>
      <c r="C405" s="9" t="s">
        <v>53</v>
      </c>
      <c r="D405" s="10" t="s">
        <v>32</v>
      </c>
      <c r="E405" s="11" t="n">
        <v>738.1</v>
      </c>
      <c r="F405" s="11" t="n">
        <v>230</v>
      </c>
      <c r="G405" s="11" t="n">
        <v>0</v>
      </c>
      <c r="H405" s="11" t="n">
        <v>508.1</v>
      </c>
      <c r="I405" s="12" t="n">
        <v>2442.3</v>
      </c>
      <c r="J405" s="12" t="n">
        <v>1197.5</v>
      </c>
      <c r="K405" s="12" t="n">
        <v>0</v>
      </c>
      <c r="L405" s="12" t="n">
        <v>1244.8</v>
      </c>
      <c r="M405" s="12" t="n">
        <v>3883.3</v>
      </c>
      <c r="N405" s="12" t="n">
        <v>1086.4</v>
      </c>
      <c r="O405" s="12" t="n">
        <v>0</v>
      </c>
      <c r="P405" s="12" t="n">
        <v>2796.9</v>
      </c>
      <c r="Q405" s="11" t="n">
        <v>699.3</v>
      </c>
      <c r="R405" s="11" t="n">
        <v>191.2</v>
      </c>
      <c r="S405" s="11" t="n">
        <v>0</v>
      </c>
      <c r="T405" s="11" t="n">
        <v>508.1</v>
      </c>
      <c r="U405" s="12" t="n">
        <v>1037.2</v>
      </c>
      <c r="V405" s="12" t="n">
        <v>372.8</v>
      </c>
      <c r="W405" s="12" t="n">
        <v>0</v>
      </c>
      <c r="X405" s="12" t="n">
        <v>664.4</v>
      </c>
      <c r="Y405" s="12" t="n">
        <v>940.8</v>
      </c>
      <c r="Z405" s="12" t="n">
        <v>276.4</v>
      </c>
      <c r="AA405" s="12" t="n">
        <v>0</v>
      </c>
      <c r="AB405" s="12" t="n">
        <v>664.4</v>
      </c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  <c r="AO405" s="6"/>
    </row>
    <row r="406" customFormat="false" ht="39" hidden="false" customHeight="true" outlineLevel="0" collapsed="false">
      <c r="A406" s="7" t="n">
        <v>1236</v>
      </c>
      <c r="B406" s="8" t="s">
        <v>123</v>
      </c>
      <c r="C406" s="9" t="s">
        <v>124</v>
      </c>
      <c r="D406" s="10" t="s">
        <v>61</v>
      </c>
      <c r="E406" s="11" t="n">
        <v>556.4</v>
      </c>
      <c r="F406" s="11" t="n">
        <v>175.7</v>
      </c>
      <c r="G406" s="11" t="n">
        <v>0</v>
      </c>
      <c r="H406" s="11" t="n">
        <v>380.7</v>
      </c>
      <c r="I406" s="12" t="n">
        <v>2998.3</v>
      </c>
      <c r="J406" s="12" t="n">
        <v>1855.8</v>
      </c>
      <c r="K406" s="12" t="n">
        <v>0</v>
      </c>
      <c r="L406" s="12" t="n">
        <v>1142.5</v>
      </c>
      <c r="M406" s="12" t="n">
        <v>2822.6</v>
      </c>
      <c r="N406" s="12" t="n">
        <v>924.4</v>
      </c>
      <c r="O406" s="12" t="n">
        <v>0</v>
      </c>
      <c r="P406" s="12" t="n">
        <v>1898.2</v>
      </c>
      <c r="Q406" s="11" t="n">
        <v>556.2</v>
      </c>
      <c r="R406" s="11" t="n">
        <v>175.5</v>
      </c>
      <c r="S406" s="11" t="n">
        <v>0</v>
      </c>
      <c r="T406" s="11" t="n">
        <v>380.7</v>
      </c>
      <c r="U406" s="12" t="n">
        <v>642.6</v>
      </c>
      <c r="V406" s="12" t="n">
        <v>180.7</v>
      </c>
      <c r="W406" s="12" t="n">
        <v>0</v>
      </c>
      <c r="X406" s="12" t="n">
        <v>461.9</v>
      </c>
      <c r="Y406" s="12" t="n">
        <v>642.6</v>
      </c>
      <c r="Z406" s="12" t="n">
        <v>180.7</v>
      </c>
      <c r="AA406" s="12" t="n">
        <v>0</v>
      </c>
      <c r="AB406" s="12" t="n">
        <v>461.9</v>
      </c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  <c r="AO406" s="6"/>
    </row>
    <row r="407" customFormat="false" ht="39" hidden="false" customHeight="true" outlineLevel="0" collapsed="false">
      <c r="A407" s="7" t="n">
        <v>1236</v>
      </c>
      <c r="B407" s="8" t="s">
        <v>123</v>
      </c>
      <c r="C407" s="9" t="s">
        <v>48</v>
      </c>
      <c r="D407" s="10" t="s">
        <v>49</v>
      </c>
      <c r="E407" s="11" t="n">
        <v>817</v>
      </c>
      <c r="F407" s="11" t="n">
        <v>432.7</v>
      </c>
      <c r="G407" s="11" t="n">
        <v>0</v>
      </c>
      <c r="H407" s="11" t="n">
        <v>384.3</v>
      </c>
      <c r="I407" s="12" t="n">
        <v>3564.8</v>
      </c>
      <c r="J407" s="12" t="n">
        <v>2911.1</v>
      </c>
      <c r="K407" s="12" t="n">
        <v>0</v>
      </c>
      <c r="L407" s="12" t="n">
        <v>653.7</v>
      </c>
      <c r="M407" s="12" t="n">
        <v>3879.7</v>
      </c>
      <c r="N407" s="12" t="n">
        <v>1970.8</v>
      </c>
      <c r="O407" s="12" t="n">
        <v>0</v>
      </c>
      <c r="P407" s="12" t="n">
        <v>1908.9</v>
      </c>
      <c r="Q407" s="11" t="n">
        <v>674.8</v>
      </c>
      <c r="R407" s="11" t="n">
        <v>290.5</v>
      </c>
      <c r="S407" s="11" t="n">
        <v>0</v>
      </c>
      <c r="T407" s="11" t="n">
        <v>384.3</v>
      </c>
      <c r="U407" s="12" t="n">
        <v>1450.7</v>
      </c>
      <c r="V407" s="12" t="n">
        <v>840.8</v>
      </c>
      <c r="W407" s="12" t="n">
        <v>0</v>
      </c>
      <c r="X407" s="12" t="n">
        <v>609.9</v>
      </c>
      <c r="Y407" s="12" t="n">
        <v>1125.3</v>
      </c>
      <c r="Z407" s="12" t="n">
        <v>515.4</v>
      </c>
      <c r="AA407" s="12" t="n">
        <v>0</v>
      </c>
      <c r="AB407" s="12" t="n">
        <v>609.9</v>
      </c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  <c r="AO407" s="6"/>
    </row>
    <row r="408" customFormat="false" ht="39" hidden="false" customHeight="true" outlineLevel="0" collapsed="false">
      <c r="A408" s="7" t="n">
        <v>1236</v>
      </c>
      <c r="B408" s="8" t="s">
        <v>123</v>
      </c>
      <c r="C408" s="9" t="s">
        <v>33</v>
      </c>
      <c r="D408" s="10" t="s">
        <v>34</v>
      </c>
      <c r="E408" s="11" t="n">
        <v>2378.5</v>
      </c>
      <c r="F408" s="11" t="n">
        <v>447.7</v>
      </c>
      <c r="G408" s="11" t="n">
        <v>0</v>
      </c>
      <c r="H408" s="11" t="n">
        <v>1930.8</v>
      </c>
      <c r="I408" s="12" t="n">
        <v>5339</v>
      </c>
      <c r="J408" s="12" t="n">
        <v>1555.4</v>
      </c>
      <c r="K408" s="12" t="n">
        <v>0</v>
      </c>
      <c r="L408" s="12" t="n">
        <v>3783.6</v>
      </c>
      <c r="M408" s="12" t="n">
        <v>9317.3</v>
      </c>
      <c r="N408" s="12" t="n">
        <v>1689.6</v>
      </c>
      <c r="O408" s="12" t="n">
        <v>0</v>
      </c>
      <c r="P408" s="12" t="n">
        <v>7627.7</v>
      </c>
      <c r="Q408" s="11" t="n">
        <v>2241.7</v>
      </c>
      <c r="R408" s="11" t="n">
        <v>310.9</v>
      </c>
      <c r="S408" s="11" t="n">
        <v>0</v>
      </c>
      <c r="T408" s="11" t="n">
        <v>1930.8</v>
      </c>
      <c r="U408" s="12" t="n">
        <v>2875.6</v>
      </c>
      <c r="V408" s="12" t="n">
        <v>561</v>
      </c>
      <c r="W408" s="12" t="n">
        <v>0</v>
      </c>
      <c r="X408" s="12" t="n">
        <v>2314.6</v>
      </c>
      <c r="Y408" s="12" t="n">
        <v>2746.9</v>
      </c>
      <c r="Z408" s="12" t="n">
        <v>432.3</v>
      </c>
      <c r="AA408" s="12" t="n">
        <v>0</v>
      </c>
      <c r="AB408" s="12" t="n">
        <v>2314.6</v>
      </c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  <c r="AO408" s="6"/>
    </row>
    <row r="409" customFormat="false" ht="39" hidden="false" customHeight="true" outlineLevel="0" collapsed="false">
      <c r="A409" s="7" t="n">
        <v>1236</v>
      </c>
      <c r="B409" s="8" t="s">
        <v>123</v>
      </c>
      <c r="C409" s="9" t="s">
        <v>64</v>
      </c>
      <c r="D409" s="10" t="s">
        <v>65</v>
      </c>
      <c r="E409" s="11" t="n">
        <v>1701.5</v>
      </c>
      <c r="F409" s="11" t="n">
        <v>460</v>
      </c>
      <c r="G409" s="11" t="n">
        <v>0</v>
      </c>
      <c r="H409" s="11" t="n">
        <v>1241.5</v>
      </c>
      <c r="I409" s="12" t="n">
        <v>8862</v>
      </c>
      <c r="J409" s="12" t="n">
        <v>5395.8</v>
      </c>
      <c r="K409" s="12" t="n">
        <v>0</v>
      </c>
      <c r="L409" s="12" t="n">
        <v>3466.2</v>
      </c>
      <c r="M409" s="12" t="n">
        <v>6444.8</v>
      </c>
      <c r="N409" s="12" t="n">
        <v>2139.4</v>
      </c>
      <c r="O409" s="12" t="n">
        <v>0</v>
      </c>
      <c r="P409" s="12" t="n">
        <v>4305.4</v>
      </c>
      <c r="Q409" s="11" t="n">
        <v>1587.8</v>
      </c>
      <c r="R409" s="11" t="n">
        <v>440.6</v>
      </c>
      <c r="S409" s="11" t="n">
        <v>0</v>
      </c>
      <c r="T409" s="11" t="n">
        <v>1147.2</v>
      </c>
      <c r="U409" s="12" t="n">
        <v>1814.9</v>
      </c>
      <c r="V409" s="12" t="n">
        <v>531</v>
      </c>
      <c r="W409" s="12" t="n">
        <v>0</v>
      </c>
      <c r="X409" s="12" t="n">
        <v>1283.9</v>
      </c>
      <c r="Y409" s="12" t="n">
        <v>1748.1</v>
      </c>
      <c r="Z409" s="12" t="n">
        <v>464.2</v>
      </c>
      <c r="AA409" s="12" t="n">
        <v>0</v>
      </c>
      <c r="AB409" s="12" t="n">
        <v>1283.9</v>
      </c>
      <c r="AC409" s="6"/>
      <c r="AD409" s="6"/>
      <c r="AE409" s="6"/>
      <c r="AF409" s="6"/>
      <c r="AG409" s="6"/>
      <c r="AH409" s="6"/>
      <c r="AI409" s="6"/>
      <c r="AJ409" s="6"/>
      <c r="AK409" s="6"/>
      <c r="AL409" s="6"/>
      <c r="AM409" s="6"/>
      <c r="AN409" s="6"/>
      <c r="AO409" s="6"/>
    </row>
    <row r="410" customFormat="false" ht="39" hidden="false" customHeight="true" outlineLevel="0" collapsed="false">
      <c r="A410" s="7" t="n">
        <v>1236</v>
      </c>
      <c r="B410" s="8" t="s">
        <v>123</v>
      </c>
      <c r="C410" s="9" t="s">
        <v>107</v>
      </c>
      <c r="D410" s="10" t="s">
        <v>63</v>
      </c>
      <c r="E410" s="11" t="n">
        <v>5027.5</v>
      </c>
      <c r="F410" s="11" t="n">
        <v>981.2</v>
      </c>
      <c r="G410" s="11" t="n">
        <v>0</v>
      </c>
      <c r="H410" s="11" t="n">
        <v>4046.3</v>
      </c>
      <c r="I410" s="12" t="n">
        <v>12552.6</v>
      </c>
      <c r="J410" s="12" t="n">
        <v>5775.6</v>
      </c>
      <c r="K410" s="12" t="n">
        <v>0</v>
      </c>
      <c r="L410" s="12" t="n">
        <v>6777</v>
      </c>
      <c r="M410" s="12" t="n">
        <v>18921.7</v>
      </c>
      <c r="N410" s="12" t="n">
        <v>4258.7</v>
      </c>
      <c r="O410" s="12" t="n">
        <v>0</v>
      </c>
      <c r="P410" s="12" t="n">
        <v>14663</v>
      </c>
      <c r="Q410" s="11" t="n">
        <v>3923.4</v>
      </c>
      <c r="R410" s="11" t="n">
        <v>943</v>
      </c>
      <c r="S410" s="11" t="n">
        <v>0</v>
      </c>
      <c r="T410" s="11" t="n">
        <v>2980.4</v>
      </c>
      <c r="U410" s="12" t="n">
        <v>4207</v>
      </c>
      <c r="V410" s="12" t="n">
        <v>1001.5</v>
      </c>
      <c r="W410" s="12" t="n">
        <v>0</v>
      </c>
      <c r="X410" s="12" t="n">
        <v>3205.5</v>
      </c>
      <c r="Y410" s="12" t="n">
        <v>4167</v>
      </c>
      <c r="Z410" s="12" t="n">
        <v>961.5</v>
      </c>
      <c r="AA410" s="12" t="n">
        <v>0</v>
      </c>
      <c r="AB410" s="12" t="n">
        <v>3205.5</v>
      </c>
      <c r="AC410" s="6"/>
      <c r="AD410" s="6"/>
      <c r="AE410" s="6"/>
      <c r="AF410" s="6"/>
      <c r="AG410" s="6"/>
      <c r="AH410" s="6"/>
      <c r="AI410" s="6"/>
      <c r="AJ410" s="6"/>
      <c r="AK410" s="6"/>
      <c r="AL410" s="6"/>
      <c r="AM410" s="6"/>
      <c r="AN410" s="6"/>
      <c r="AO410" s="6"/>
    </row>
    <row r="411" customFormat="false" ht="39" hidden="false" customHeight="true" outlineLevel="0" collapsed="false">
      <c r="A411" s="7" t="n">
        <v>1236</v>
      </c>
      <c r="B411" s="8" t="s">
        <v>123</v>
      </c>
      <c r="C411" s="9" t="s">
        <v>50</v>
      </c>
      <c r="D411" s="10" t="s">
        <v>51</v>
      </c>
      <c r="E411" s="11" t="n">
        <v>6830.3</v>
      </c>
      <c r="F411" s="11" t="n">
        <v>3755.1</v>
      </c>
      <c r="G411" s="11" t="n">
        <v>0</v>
      </c>
      <c r="H411" s="11" t="n">
        <v>3075.3</v>
      </c>
      <c r="I411" s="12" t="n">
        <v>13339.2</v>
      </c>
      <c r="J411" s="12" t="n">
        <v>9636.7</v>
      </c>
      <c r="K411" s="12" t="n">
        <v>0</v>
      </c>
      <c r="L411" s="12" t="n">
        <v>3702.5</v>
      </c>
      <c r="M411" s="12" t="n">
        <v>18453.5</v>
      </c>
      <c r="N411" s="12" t="n">
        <v>11375.5</v>
      </c>
      <c r="O411" s="12" t="n">
        <v>0</v>
      </c>
      <c r="P411" s="12" t="n">
        <v>7078</v>
      </c>
      <c r="Q411" s="11" t="n">
        <v>3586.5</v>
      </c>
      <c r="R411" s="11" t="n">
        <v>1639.6</v>
      </c>
      <c r="S411" s="11" t="n">
        <v>0</v>
      </c>
      <c r="T411" s="11" t="n">
        <v>1946.9</v>
      </c>
      <c r="U411" s="12" t="n">
        <v>4433.5</v>
      </c>
      <c r="V411" s="12" t="n">
        <v>2047.1</v>
      </c>
      <c r="W411" s="12" t="n">
        <v>0</v>
      </c>
      <c r="X411" s="12" t="n">
        <v>2386.4</v>
      </c>
      <c r="Y411" s="12" t="n">
        <v>4294.2</v>
      </c>
      <c r="Z411" s="12" t="n">
        <v>1907.8</v>
      </c>
      <c r="AA411" s="12" t="n">
        <v>0</v>
      </c>
      <c r="AB411" s="12" t="n">
        <v>2386.4</v>
      </c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  <c r="AO411" s="6"/>
    </row>
    <row r="412" customFormat="false" ht="39" hidden="false" customHeight="true" outlineLevel="0" collapsed="false">
      <c r="A412" s="7" t="n">
        <v>1238</v>
      </c>
      <c r="B412" s="8" t="s">
        <v>125</v>
      </c>
      <c r="C412" s="9" t="s">
        <v>50</v>
      </c>
      <c r="D412" s="10" t="s">
        <v>51</v>
      </c>
      <c r="E412" s="11"/>
      <c r="F412" s="11"/>
      <c r="G412" s="11"/>
      <c r="H412" s="11"/>
      <c r="I412" s="12" t="n">
        <v>61.4</v>
      </c>
      <c r="J412" s="12" t="n">
        <v>55.5</v>
      </c>
      <c r="K412" s="12" t="n">
        <v>0</v>
      </c>
      <c r="L412" s="12" t="n">
        <v>5.9</v>
      </c>
      <c r="M412" s="12" t="n">
        <v>246.2</v>
      </c>
      <c r="N412" s="12" t="n">
        <v>166.5</v>
      </c>
      <c r="O412" s="12" t="n">
        <v>0</v>
      </c>
      <c r="P412" s="12" t="n">
        <v>79.7</v>
      </c>
      <c r="Q412" s="11"/>
      <c r="R412" s="11"/>
      <c r="S412" s="11"/>
      <c r="T412" s="11"/>
      <c r="U412" s="12" t="n">
        <v>0</v>
      </c>
      <c r="V412" s="12" t="n">
        <v>0</v>
      </c>
      <c r="W412" s="12" t="n">
        <v>0</v>
      </c>
      <c r="X412" s="12" t="n">
        <v>0</v>
      </c>
      <c r="Y412" s="12" t="n">
        <v>0</v>
      </c>
      <c r="Z412" s="12" t="n">
        <v>0</v>
      </c>
      <c r="AA412" s="12" t="n">
        <v>0</v>
      </c>
      <c r="AB412" s="12" t="n">
        <v>0</v>
      </c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  <c r="AO412" s="6"/>
    </row>
    <row r="413" customFormat="false" ht="39" hidden="false" customHeight="true" outlineLevel="0" collapsed="false">
      <c r="A413" s="7" t="n">
        <v>1238</v>
      </c>
      <c r="B413" s="8" t="s">
        <v>125</v>
      </c>
      <c r="C413" s="9" t="s">
        <v>37</v>
      </c>
      <c r="D413" s="10" t="s">
        <v>38</v>
      </c>
      <c r="E413" s="11"/>
      <c r="F413" s="11"/>
      <c r="G413" s="11"/>
      <c r="H413" s="11"/>
      <c r="I413" s="12" t="n">
        <v>181.1</v>
      </c>
      <c r="J413" s="12" t="n">
        <v>120</v>
      </c>
      <c r="K413" s="12" t="n">
        <v>0</v>
      </c>
      <c r="L413" s="12" t="n">
        <v>61.1</v>
      </c>
      <c r="M413" s="12" t="n">
        <v>342.3</v>
      </c>
      <c r="N413" s="12" t="n">
        <v>120</v>
      </c>
      <c r="O413" s="12" t="n">
        <v>0</v>
      </c>
      <c r="P413" s="12" t="n">
        <v>222.3</v>
      </c>
      <c r="Q413" s="11"/>
      <c r="R413" s="11"/>
      <c r="S413" s="11"/>
      <c r="T413" s="11"/>
      <c r="U413" s="12" t="n">
        <v>0</v>
      </c>
      <c r="V413" s="12" t="n">
        <v>0</v>
      </c>
      <c r="W413" s="12" t="n">
        <v>0</v>
      </c>
      <c r="X413" s="12" t="n">
        <v>0</v>
      </c>
      <c r="Y413" s="12" t="n">
        <v>0</v>
      </c>
      <c r="Z413" s="12" t="n">
        <v>0</v>
      </c>
      <c r="AA413" s="12" t="n">
        <v>0</v>
      </c>
      <c r="AB413" s="12" t="n">
        <v>0</v>
      </c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  <c r="AO413" s="6"/>
    </row>
    <row r="414" customFormat="false" ht="39" hidden="false" customHeight="true" outlineLevel="0" collapsed="false">
      <c r="A414" s="7" t="n">
        <v>1238</v>
      </c>
      <c r="B414" s="8" t="s">
        <v>125</v>
      </c>
      <c r="C414" s="9" t="s">
        <v>35</v>
      </c>
      <c r="D414" s="10" t="s">
        <v>36</v>
      </c>
      <c r="E414" s="11"/>
      <c r="F414" s="11"/>
      <c r="G414" s="11"/>
      <c r="H414" s="11"/>
      <c r="I414" s="12" t="n">
        <v>574</v>
      </c>
      <c r="J414" s="12" t="n">
        <v>376</v>
      </c>
      <c r="K414" s="12" t="n">
        <v>0</v>
      </c>
      <c r="L414" s="12" t="n">
        <v>198</v>
      </c>
      <c r="M414" s="12" t="n">
        <v>995.4</v>
      </c>
      <c r="N414" s="12" t="n">
        <v>376</v>
      </c>
      <c r="O414" s="12" t="n">
        <v>0</v>
      </c>
      <c r="P414" s="12" t="n">
        <v>619.4</v>
      </c>
      <c r="Q414" s="11"/>
      <c r="R414" s="11"/>
      <c r="S414" s="11"/>
      <c r="T414" s="11"/>
      <c r="U414" s="12" t="n">
        <v>0</v>
      </c>
      <c r="V414" s="12" t="n">
        <v>0</v>
      </c>
      <c r="W414" s="12" t="n">
        <v>0</v>
      </c>
      <c r="X414" s="12" t="n">
        <v>0</v>
      </c>
      <c r="Y414" s="12" t="n">
        <v>0</v>
      </c>
      <c r="Z414" s="12" t="n">
        <v>0</v>
      </c>
      <c r="AA414" s="12" t="n">
        <v>0</v>
      </c>
      <c r="AB414" s="12" t="n">
        <v>0</v>
      </c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  <c r="AO414" s="6"/>
    </row>
    <row r="415" customFormat="false" ht="39" hidden="false" customHeight="true" outlineLevel="0" collapsed="false">
      <c r="A415" s="7" t="n">
        <v>1238</v>
      </c>
      <c r="B415" s="8" t="s">
        <v>125</v>
      </c>
      <c r="C415" s="9" t="s">
        <v>29</v>
      </c>
      <c r="D415" s="10" t="s">
        <v>30</v>
      </c>
      <c r="E415" s="11" t="n">
        <v>588</v>
      </c>
      <c r="F415" s="11" t="n">
        <v>145.7</v>
      </c>
      <c r="G415" s="11" t="n">
        <v>0</v>
      </c>
      <c r="H415" s="11" t="n">
        <v>442.3</v>
      </c>
      <c r="I415" s="12" t="n">
        <v>833.2</v>
      </c>
      <c r="J415" s="12" t="n">
        <v>288.7</v>
      </c>
      <c r="K415" s="12" t="n">
        <v>0</v>
      </c>
      <c r="L415" s="12" t="n">
        <v>544.5</v>
      </c>
      <c r="M415" s="12" t="n">
        <v>1151</v>
      </c>
      <c r="N415" s="12" t="n">
        <v>228.1</v>
      </c>
      <c r="O415" s="12" t="n">
        <v>0</v>
      </c>
      <c r="P415" s="12" t="n">
        <v>922.9</v>
      </c>
      <c r="Q415" s="11" t="n">
        <v>415.9</v>
      </c>
      <c r="R415" s="11" t="n">
        <v>50.2</v>
      </c>
      <c r="S415" s="11" t="n">
        <v>0</v>
      </c>
      <c r="T415" s="11" t="n">
        <v>365.7</v>
      </c>
      <c r="U415" s="12" t="n">
        <v>498</v>
      </c>
      <c r="V415" s="12" t="n">
        <v>79.6</v>
      </c>
      <c r="W415" s="12" t="n">
        <v>0</v>
      </c>
      <c r="X415" s="12" t="n">
        <v>418.4</v>
      </c>
      <c r="Y415" s="12" t="n">
        <v>465.4</v>
      </c>
      <c r="Z415" s="12" t="n">
        <v>73.3</v>
      </c>
      <c r="AA415" s="12" t="n">
        <v>0</v>
      </c>
      <c r="AB415" s="12" t="n">
        <v>392.1</v>
      </c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  <c r="AO415" s="6"/>
    </row>
    <row r="416" customFormat="false" ht="39" hidden="false" customHeight="true" outlineLevel="0" collapsed="false">
      <c r="A416" s="7" t="n">
        <v>1238</v>
      </c>
      <c r="B416" s="8" t="s">
        <v>125</v>
      </c>
      <c r="C416" s="9" t="s">
        <v>46</v>
      </c>
      <c r="D416" s="10" t="s">
        <v>47</v>
      </c>
      <c r="E416" s="11"/>
      <c r="F416" s="11"/>
      <c r="G416" s="11"/>
      <c r="H416" s="11"/>
      <c r="I416" s="12" t="n">
        <v>948.9</v>
      </c>
      <c r="J416" s="12" t="n">
        <v>706.8</v>
      </c>
      <c r="K416" s="12" t="n">
        <v>0</v>
      </c>
      <c r="L416" s="12" t="n">
        <v>242.1</v>
      </c>
      <c r="M416" s="12" t="n">
        <v>1912</v>
      </c>
      <c r="N416" s="12" t="n">
        <v>706.8</v>
      </c>
      <c r="O416" s="12" t="n">
        <v>0</v>
      </c>
      <c r="P416" s="12" t="n">
        <v>1205.2</v>
      </c>
      <c r="Q416" s="11"/>
      <c r="R416" s="11"/>
      <c r="S416" s="11"/>
      <c r="T416" s="11"/>
      <c r="U416" s="12" t="n">
        <v>0</v>
      </c>
      <c r="V416" s="12" t="n">
        <v>0</v>
      </c>
      <c r="W416" s="12" t="n">
        <v>0</v>
      </c>
      <c r="X416" s="12" t="n">
        <v>0</v>
      </c>
      <c r="Y416" s="12" t="n">
        <v>0</v>
      </c>
      <c r="Z416" s="12" t="n">
        <v>0</v>
      </c>
      <c r="AA416" s="12" t="n">
        <v>0</v>
      </c>
      <c r="AB416" s="12" t="n">
        <v>0</v>
      </c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  <c r="AO416" s="6"/>
    </row>
    <row r="417" customFormat="false" ht="39" hidden="false" customHeight="true" outlineLevel="0" collapsed="false">
      <c r="A417" s="7" t="n">
        <v>1238</v>
      </c>
      <c r="B417" s="8" t="s">
        <v>125</v>
      </c>
      <c r="C417" s="9" t="s">
        <v>53</v>
      </c>
      <c r="D417" s="10" t="s">
        <v>32</v>
      </c>
      <c r="E417" s="11" t="n">
        <v>867.7</v>
      </c>
      <c r="F417" s="11" t="n">
        <v>296</v>
      </c>
      <c r="G417" s="11" t="n">
        <v>0</v>
      </c>
      <c r="H417" s="11" t="n">
        <v>571.7</v>
      </c>
      <c r="I417" s="12" t="n">
        <v>1409.9</v>
      </c>
      <c r="J417" s="12" t="n">
        <v>603.8</v>
      </c>
      <c r="K417" s="12" t="n">
        <v>0</v>
      </c>
      <c r="L417" s="12" t="n">
        <v>806.1</v>
      </c>
      <c r="M417" s="12" t="n">
        <v>1546.2</v>
      </c>
      <c r="N417" s="12" t="n">
        <v>453.7</v>
      </c>
      <c r="O417" s="12" t="n">
        <v>0</v>
      </c>
      <c r="P417" s="12" t="n">
        <v>1092.5</v>
      </c>
      <c r="Q417" s="11" t="n">
        <v>384.9</v>
      </c>
      <c r="R417" s="11" t="n">
        <v>60.1</v>
      </c>
      <c r="S417" s="11" t="n">
        <v>0</v>
      </c>
      <c r="T417" s="11" t="n">
        <v>324.8</v>
      </c>
      <c r="U417" s="12" t="n">
        <v>810.9</v>
      </c>
      <c r="V417" s="12" t="n">
        <v>127.4</v>
      </c>
      <c r="W417" s="12" t="n">
        <v>0</v>
      </c>
      <c r="X417" s="12" t="n">
        <v>683.5</v>
      </c>
      <c r="Y417" s="12" t="n">
        <v>593.3</v>
      </c>
      <c r="Z417" s="12" t="n">
        <v>127.4</v>
      </c>
      <c r="AA417" s="12" t="n">
        <v>0</v>
      </c>
      <c r="AB417" s="12" t="n">
        <v>465.9</v>
      </c>
      <c r="AC417" s="6"/>
      <c r="AD417" s="6"/>
      <c r="AE417" s="6"/>
      <c r="AF417" s="6"/>
      <c r="AG417" s="6"/>
      <c r="AH417" s="6"/>
      <c r="AI417" s="6"/>
      <c r="AJ417" s="6"/>
      <c r="AK417" s="6"/>
      <c r="AL417" s="6"/>
      <c r="AM417" s="6"/>
      <c r="AN417" s="6"/>
      <c r="AO417" s="6"/>
    </row>
    <row r="418" customFormat="false" ht="39" hidden="false" customHeight="true" outlineLevel="0" collapsed="false">
      <c r="A418" s="7" t="n">
        <v>1238</v>
      </c>
      <c r="B418" s="8" t="s">
        <v>125</v>
      </c>
      <c r="C418" s="9" t="s">
        <v>33</v>
      </c>
      <c r="D418" s="10" t="s">
        <v>34</v>
      </c>
      <c r="E418" s="11" t="n">
        <v>2305.4</v>
      </c>
      <c r="F418" s="11" t="n">
        <v>422.6</v>
      </c>
      <c r="G418" s="11" t="n">
        <v>0</v>
      </c>
      <c r="H418" s="11" t="n">
        <v>1882.8</v>
      </c>
      <c r="I418" s="12" t="n">
        <v>4026.9</v>
      </c>
      <c r="J418" s="12" t="n">
        <v>1066.7</v>
      </c>
      <c r="K418" s="12" t="n">
        <v>0</v>
      </c>
      <c r="L418" s="12" t="n">
        <v>2960.2</v>
      </c>
      <c r="M418" s="12" t="n">
        <v>8747.8</v>
      </c>
      <c r="N418" s="12" t="n">
        <v>1663.2</v>
      </c>
      <c r="O418" s="12" t="n">
        <v>0</v>
      </c>
      <c r="P418" s="12" t="n">
        <v>7084.6</v>
      </c>
      <c r="Q418" s="11" t="n">
        <v>1622.7</v>
      </c>
      <c r="R418" s="11" t="n">
        <v>201.5</v>
      </c>
      <c r="S418" s="11" t="n">
        <v>0</v>
      </c>
      <c r="T418" s="11" t="n">
        <v>1421.2</v>
      </c>
      <c r="U418" s="12" t="n">
        <v>3371.3</v>
      </c>
      <c r="V418" s="12" t="n">
        <v>503.2</v>
      </c>
      <c r="W418" s="12" t="n">
        <v>0</v>
      </c>
      <c r="X418" s="12" t="n">
        <v>2868.1</v>
      </c>
      <c r="Y418" s="12" t="n">
        <v>2916.5</v>
      </c>
      <c r="Z418" s="12" t="n">
        <v>465.9</v>
      </c>
      <c r="AA418" s="12" t="n">
        <v>0</v>
      </c>
      <c r="AB418" s="12" t="n">
        <v>2450.6</v>
      </c>
      <c r="AC418" s="6"/>
      <c r="AD418" s="6"/>
      <c r="AE418" s="6"/>
      <c r="AF418" s="6"/>
      <c r="AG418" s="6"/>
      <c r="AH418" s="6"/>
      <c r="AI418" s="6"/>
      <c r="AJ418" s="6"/>
      <c r="AK418" s="6"/>
      <c r="AL418" s="6"/>
      <c r="AM418" s="6"/>
      <c r="AN418" s="6"/>
      <c r="AO418" s="6"/>
    </row>
    <row r="419" customFormat="false" ht="39" hidden="false" customHeight="true" outlineLevel="0" collapsed="false">
      <c r="A419" s="7" t="n">
        <v>1238</v>
      </c>
      <c r="B419" s="8" t="s">
        <v>125</v>
      </c>
      <c r="C419" s="9" t="s">
        <v>48</v>
      </c>
      <c r="D419" s="10" t="s">
        <v>49</v>
      </c>
      <c r="E419" s="11" t="n">
        <v>2321.6</v>
      </c>
      <c r="F419" s="11" t="n">
        <v>1254.9</v>
      </c>
      <c r="G419" s="11" t="n">
        <v>0</v>
      </c>
      <c r="H419" s="11" t="n">
        <v>1066.7</v>
      </c>
      <c r="I419" s="12" t="n">
        <v>4987.4</v>
      </c>
      <c r="J419" s="12" t="n">
        <v>3659.4</v>
      </c>
      <c r="K419" s="12" t="n">
        <v>0</v>
      </c>
      <c r="L419" s="12" t="n">
        <v>1328</v>
      </c>
      <c r="M419" s="12" t="n">
        <v>10219.2</v>
      </c>
      <c r="N419" s="12" t="n">
        <v>5631.2</v>
      </c>
      <c r="O419" s="12" t="n">
        <v>0</v>
      </c>
      <c r="P419" s="12" t="n">
        <v>4588</v>
      </c>
      <c r="Q419" s="11" t="n">
        <v>1230.1</v>
      </c>
      <c r="R419" s="11" t="n">
        <v>522.4</v>
      </c>
      <c r="S419" s="11" t="n">
        <v>0</v>
      </c>
      <c r="T419" s="11" t="n">
        <v>707.7</v>
      </c>
      <c r="U419" s="12" t="n">
        <v>2426.6</v>
      </c>
      <c r="V419" s="12" t="n">
        <v>1098.6</v>
      </c>
      <c r="W419" s="12" t="n">
        <v>0</v>
      </c>
      <c r="X419" s="12" t="n">
        <v>1328</v>
      </c>
      <c r="Y419" s="12" t="n">
        <v>2396.4</v>
      </c>
      <c r="Z419" s="12" t="n">
        <v>1068.4</v>
      </c>
      <c r="AA419" s="12" t="n">
        <v>0</v>
      </c>
      <c r="AB419" s="12" t="n">
        <v>1328</v>
      </c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  <c r="AO419" s="6"/>
    </row>
    <row r="420" customFormat="false" ht="39" hidden="false" customHeight="true" outlineLevel="0" collapsed="false">
      <c r="A420" s="7" t="n">
        <v>1239</v>
      </c>
      <c r="B420" s="8" t="s">
        <v>126</v>
      </c>
      <c r="C420" s="9" t="s">
        <v>37</v>
      </c>
      <c r="D420" s="10" t="s">
        <v>38</v>
      </c>
      <c r="E420" s="11"/>
      <c r="F420" s="11"/>
      <c r="G420" s="11"/>
      <c r="H420" s="11"/>
      <c r="I420" s="12" t="n">
        <v>25.8</v>
      </c>
      <c r="J420" s="12" t="n">
        <v>17.1</v>
      </c>
      <c r="K420" s="12" t="n">
        <v>0</v>
      </c>
      <c r="L420" s="12" t="n">
        <v>8.7</v>
      </c>
      <c r="M420" s="12" t="n">
        <v>48.9</v>
      </c>
      <c r="N420" s="12" t="n">
        <v>17.1</v>
      </c>
      <c r="O420" s="12" t="n">
        <v>0</v>
      </c>
      <c r="P420" s="12" t="n">
        <v>31.8</v>
      </c>
      <c r="Q420" s="11"/>
      <c r="R420" s="11"/>
      <c r="S420" s="11"/>
      <c r="T420" s="11"/>
      <c r="U420" s="12" t="n">
        <v>0</v>
      </c>
      <c r="V420" s="12" t="n">
        <v>0</v>
      </c>
      <c r="W420" s="12" t="n">
        <v>0</v>
      </c>
      <c r="X420" s="12" t="n">
        <v>0</v>
      </c>
      <c r="Y420" s="12" t="n">
        <v>0</v>
      </c>
      <c r="Z420" s="12" t="n">
        <v>0</v>
      </c>
      <c r="AA420" s="12" t="n">
        <v>0</v>
      </c>
      <c r="AB420" s="12" t="n">
        <v>0</v>
      </c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  <c r="AO420" s="6"/>
    </row>
    <row r="421" customFormat="false" ht="39" hidden="false" customHeight="true" outlineLevel="0" collapsed="false">
      <c r="A421" s="7" t="n">
        <v>1239</v>
      </c>
      <c r="B421" s="8" t="s">
        <v>126</v>
      </c>
      <c r="C421" s="9" t="s">
        <v>35</v>
      </c>
      <c r="D421" s="10" t="s">
        <v>36</v>
      </c>
      <c r="E421" s="11"/>
      <c r="F421" s="11"/>
      <c r="G421" s="11"/>
      <c r="H421" s="11"/>
      <c r="I421" s="12" t="n">
        <v>132.5</v>
      </c>
      <c r="J421" s="12" t="n">
        <v>86.8</v>
      </c>
      <c r="K421" s="12" t="n">
        <v>0</v>
      </c>
      <c r="L421" s="12" t="n">
        <v>45.7</v>
      </c>
      <c r="M421" s="12" t="n">
        <v>229.7</v>
      </c>
      <c r="N421" s="12" t="n">
        <v>86.8</v>
      </c>
      <c r="O421" s="12" t="n">
        <v>0</v>
      </c>
      <c r="P421" s="12" t="n">
        <v>142.9</v>
      </c>
      <c r="Q421" s="11"/>
      <c r="R421" s="11"/>
      <c r="S421" s="11"/>
      <c r="T421" s="11"/>
      <c r="U421" s="12" t="n">
        <v>0</v>
      </c>
      <c r="V421" s="12" t="n">
        <v>0</v>
      </c>
      <c r="W421" s="12" t="n">
        <v>0</v>
      </c>
      <c r="X421" s="12" t="n">
        <v>0</v>
      </c>
      <c r="Y421" s="12" t="n">
        <v>0</v>
      </c>
      <c r="Z421" s="12" t="n">
        <v>0</v>
      </c>
      <c r="AA421" s="12" t="n">
        <v>0</v>
      </c>
      <c r="AB421" s="12" t="n">
        <v>0</v>
      </c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  <c r="AO421" s="6"/>
    </row>
    <row r="422" customFormat="false" ht="39" hidden="false" customHeight="true" outlineLevel="0" collapsed="false">
      <c r="A422" s="7" t="n">
        <v>1239</v>
      </c>
      <c r="B422" s="8" t="s">
        <v>126</v>
      </c>
      <c r="C422" s="9" t="s">
        <v>33</v>
      </c>
      <c r="D422" s="10" t="s">
        <v>34</v>
      </c>
      <c r="E422" s="11" t="n">
        <v>259.6</v>
      </c>
      <c r="F422" s="11" t="n">
        <v>58.6</v>
      </c>
      <c r="G422" s="11" t="n">
        <v>0</v>
      </c>
      <c r="H422" s="11" t="n">
        <v>201.1</v>
      </c>
      <c r="I422" s="12" t="n">
        <v>533.6</v>
      </c>
      <c r="J422" s="12" t="n">
        <v>161.1</v>
      </c>
      <c r="K422" s="12" t="n">
        <v>0</v>
      </c>
      <c r="L422" s="12" t="n">
        <v>372.5</v>
      </c>
      <c r="M422" s="12" t="n">
        <v>1061.4</v>
      </c>
      <c r="N422" s="12" t="n">
        <v>190.9</v>
      </c>
      <c r="O422" s="12" t="n">
        <v>0</v>
      </c>
      <c r="P422" s="12" t="n">
        <v>870.5</v>
      </c>
      <c r="Q422" s="11" t="n">
        <v>198.2</v>
      </c>
      <c r="R422" s="11" t="n">
        <v>26.8</v>
      </c>
      <c r="S422" s="11" t="n">
        <v>0</v>
      </c>
      <c r="T422" s="11" t="n">
        <v>171.4</v>
      </c>
      <c r="U422" s="12" t="n">
        <v>391.7</v>
      </c>
      <c r="V422" s="12" t="n">
        <v>70.9</v>
      </c>
      <c r="W422" s="12" t="n">
        <v>0</v>
      </c>
      <c r="X422" s="12" t="n">
        <v>320.8</v>
      </c>
      <c r="Y422" s="12" t="n">
        <v>242.3</v>
      </c>
      <c r="Z422" s="12" t="n">
        <v>70.9</v>
      </c>
      <c r="AA422" s="12" t="n">
        <v>0</v>
      </c>
      <c r="AB422" s="12" t="n">
        <v>171.4</v>
      </c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  <c r="AO422" s="6"/>
    </row>
    <row r="423" customFormat="false" ht="39" hidden="false" customHeight="true" outlineLevel="0" collapsed="false">
      <c r="A423" s="7" t="n">
        <v>1239</v>
      </c>
      <c r="B423" s="8" t="s">
        <v>126</v>
      </c>
      <c r="C423" s="9" t="s">
        <v>29</v>
      </c>
      <c r="D423" s="10" t="s">
        <v>30</v>
      </c>
      <c r="E423" s="11" t="n">
        <v>355</v>
      </c>
      <c r="F423" s="11" t="n">
        <v>66.4</v>
      </c>
      <c r="G423" s="11" t="n">
        <v>0</v>
      </c>
      <c r="H423" s="11" t="n">
        <v>288.7</v>
      </c>
      <c r="I423" s="12" t="n">
        <v>629.1</v>
      </c>
      <c r="J423" s="12" t="n">
        <v>226.2</v>
      </c>
      <c r="K423" s="12" t="n">
        <v>0</v>
      </c>
      <c r="L423" s="12" t="n">
        <v>402.9</v>
      </c>
      <c r="M423" s="12" t="n">
        <v>1147.6</v>
      </c>
      <c r="N423" s="12" t="n">
        <v>218.3</v>
      </c>
      <c r="O423" s="12" t="n">
        <v>0</v>
      </c>
      <c r="P423" s="12" t="n">
        <v>929.3</v>
      </c>
      <c r="Q423" s="11" t="n">
        <v>347.1</v>
      </c>
      <c r="R423" s="11" t="n">
        <v>58.4</v>
      </c>
      <c r="S423" s="11" t="n">
        <v>0</v>
      </c>
      <c r="T423" s="11" t="n">
        <v>288.7</v>
      </c>
      <c r="U423" s="12" t="n">
        <v>392.3</v>
      </c>
      <c r="V423" s="12" t="n">
        <v>73.7</v>
      </c>
      <c r="W423" s="12" t="n">
        <v>0</v>
      </c>
      <c r="X423" s="12" t="n">
        <v>318.6</v>
      </c>
      <c r="Y423" s="12" t="n">
        <v>362.4</v>
      </c>
      <c r="Z423" s="12" t="n">
        <v>73.7</v>
      </c>
      <c r="AA423" s="12" t="n">
        <v>0</v>
      </c>
      <c r="AB423" s="12" t="n">
        <v>288.7</v>
      </c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AM423" s="6"/>
      <c r="AN423" s="6"/>
      <c r="AO423" s="6"/>
    </row>
    <row r="424" customFormat="false" ht="39" hidden="false" customHeight="true" outlineLevel="0" collapsed="false">
      <c r="A424" s="7" t="n">
        <v>1239</v>
      </c>
      <c r="B424" s="8" t="s">
        <v>126</v>
      </c>
      <c r="C424" s="9" t="s">
        <v>46</v>
      </c>
      <c r="D424" s="10" t="s">
        <v>47</v>
      </c>
      <c r="E424" s="11"/>
      <c r="F424" s="11"/>
      <c r="G424" s="11"/>
      <c r="H424" s="11"/>
      <c r="I424" s="12" t="n">
        <v>1178.5</v>
      </c>
      <c r="J424" s="12" t="n">
        <v>877.8</v>
      </c>
      <c r="K424" s="12" t="n">
        <v>0</v>
      </c>
      <c r="L424" s="12" t="n">
        <v>300.7</v>
      </c>
      <c r="M424" s="12" t="n">
        <v>2374.6</v>
      </c>
      <c r="N424" s="12" t="n">
        <v>877.8</v>
      </c>
      <c r="O424" s="12" t="n">
        <v>0</v>
      </c>
      <c r="P424" s="12" t="n">
        <v>1496.8</v>
      </c>
      <c r="Q424" s="11"/>
      <c r="R424" s="11"/>
      <c r="S424" s="11"/>
      <c r="T424" s="11"/>
      <c r="U424" s="12" t="n">
        <v>0</v>
      </c>
      <c r="V424" s="12" t="n">
        <v>0</v>
      </c>
      <c r="W424" s="12" t="n">
        <v>0</v>
      </c>
      <c r="X424" s="12" t="n">
        <v>0</v>
      </c>
      <c r="Y424" s="12" t="n">
        <v>0</v>
      </c>
      <c r="Z424" s="12" t="n">
        <v>0</v>
      </c>
      <c r="AA424" s="12" t="n">
        <v>0</v>
      </c>
      <c r="AB424" s="12" t="n">
        <v>0</v>
      </c>
      <c r="AC424" s="6"/>
      <c r="AD424" s="6"/>
      <c r="AE424" s="6"/>
      <c r="AF424" s="6"/>
      <c r="AG424" s="6"/>
      <c r="AH424" s="6"/>
      <c r="AI424" s="6"/>
      <c r="AJ424" s="6"/>
      <c r="AK424" s="6"/>
      <c r="AL424" s="6"/>
      <c r="AM424" s="6"/>
      <c r="AN424" s="6"/>
      <c r="AO424" s="6"/>
    </row>
    <row r="425" customFormat="false" ht="39" hidden="false" customHeight="true" outlineLevel="0" collapsed="false">
      <c r="A425" s="7" t="n">
        <v>1239</v>
      </c>
      <c r="B425" s="8" t="s">
        <v>126</v>
      </c>
      <c r="C425" s="9" t="s">
        <v>53</v>
      </c>
      <c r="D425" s="10" t="s">
        <v>32</v>
      </c>
      <c r="E425" s="11" t="n">
        <v>993.5</v>
      </c>
      <c r="F425" s="11" t="n">
        <v>328.1</v>
      </c>
      <c r="G425" s="11" t="n">
        <v>0</v>
      </c>
      <c r="H425" s="11" t="n">
        <v>665.4</v>
      </c>
      <c r="I425" s="12" t="n">
        <v>2136.1</v>
      </c>
      <c r="J425" s="12" t="n">
        <v>976.8</v>
      </c>
      <c r="K425" s="12" t="n">
        <v>0</v>
      </c>
      <c r="L425" s="12" t="n">
        <v>1159.3</v>
      </c>
      <c r="M425" s="12" t="n">
        <v>3750.5</v>
      </c>
      <c r="N425" s="12" t="n">
        <v>1066.7</v>
      </c>
      <c r="O425" s="12" t="n">
        <v>0</v>
      </c>
      <c r="P425" s="12" t="n">
        <v>2683.8</v>
      </c>
      <c r="Q425" s="11" t="n">
        <v>671.8</v>
      </c>
      <c r="R425" s="11" t="n">
        <v>177.9</v>
      </c>
      <c r="S425" s="11" t="n">
        <v>0</v>
      </c>
      <c r="T425" s="11" t="n">
        <v>493.9</v>
      </c>
      <c r="U425" s="12" t="n">
        <v>1476.3</v>
      </c>
      <c r="V425" s="12" t="n">
        <v>384.5</v>
      </c>
      <c r="W425" s="12" t="n">
        <v>0</v>
      </c>
      <c r="X425" s="12" t="n">
        <v>1091.8</v>
      </c>
      <c r="Y425" s="12" t="n">
        <v>862.9</v>
      </c>
      <c r="Z425" s="12" t="n">
        <v>369</v>
      </c>
      <c r="AA425" s="12" t="n">
        <v>0</v>
      </c>
      <c r="AB425" s="12" t="n">
        <v>493.9</v>
      </c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  <c r="AO425" s="6"/>
    </row>
    <row r="426" customFormat="false" ht="39" hidden="false" customHeight="true" outlineLevel="0" collapsed="false">
      <c r="A426" s="7" t="n">
        <v>1239</v>
      </c>
      <c r="B426" s="8" t="s">
        <v>126</v>
      </c>
      <c r="C426" s="9" t="s">
        <v>39</v>
      </c>
      <c r="D426" s="10" t="s">
        <v>40</v>
      </c>
      <c r="E426" s="11" t="n">
        <v>392.1</v>
      </c>
      <c r="F426" s="11" t="n">
        <v>211.5</v>
      </c>
      <c r="G426" s="11" t="n">
        <v>0</v>
      </c>
      <c r="H426" s="11" t="n">
        <v>180.5</v>
      </c>
      <c r="I426" s="12" t="n">
        <v>2341.3</v>
      </c>
      <c r="J426" s="12" t="n">
        <v>389.4</v>
      </c>
      <c r="K426" s="12" t="n">
        <v>0</v>
      </c>
      <c r="L426" s="12" t="n">
        <v>1951.9</v>
      </c>
      <c r="M426" s="12" t="n">
        <v>2460</v>
      </c>
      <c r="N426" s="12" t="n">
        <v>177.9</v>
      </c>
      <c r="O426" s="12" t="n">
        <v>0</v>
      </c>
      <c r="P426" s="12" t="n">
        <v>2282.1</v>
      </c>
      <c r="Q426" s="11" t="n">
        <v>0</v>
      </c>
      <c r="R426" s="11" t="n">
        <v>0</v>
      </c>
      <c r="S426" s="11" t="n">
        <v>0</v>
      </c>
      <c r="T426" s="11" t="n">
        <v>0</v>
      </c>
      <c r="U426" s="12" t="n">
        <v>0</v>
      </c>
      <c r="V426" s="12" t="n">
        <v>0</v>
      </c>
      <c r="W426" s="12" t="n">
        <v>0</v>
      </c>
      <c r="X426" s="12" t="n">
        <v>0</v>
      </c>
      <c r="Y426" s="12" t="n">
        <v>0</v>
      </c>
      <c r="Z426" s="12" t="n">
        <v>0</v>
      </c>
      <c r="AA426" s="12" t="n">
        <v>0</v>
      </c>
      <c r="AB426" s="12" t="n">
        <v>0</v>
      </c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  <c r="AO426" s="6"/>
    </row>
    <row r="427" customFormat="false" ht="39" hidden="false" customHeight="true" outlineLevel="0" collapsed="false">
      <c r="A427" s="7" t="n">
        <v>1239</v>
      </c>
      <c r="B427" s="8" t="s">
        <v>126</v>
      </c>
      <c r="C427" s="9" t="s">
        <v>41</v>
      </c>
      <c r="D427" s="10" t="s">
        <v>42</v>
      </c>
      <c r="E427" s="11" t="n">
        <v>136.4</v>
      </c>
      <c r="F427" s="11" t="n">
        <v>0</v>
      </c>
      <c r="G427" s="11" t="n">
        <v>0</v>
      </c>
      <c r="H427" s="11" t="n">
        <v>136.4</v>
      </c>
      <c r="I427" s="12" t="n">
        <v>3040.3</v>
      </c>
      <c r="J427" s="12" t="n">
        <v>0</v>
      </c>
      <c r="K427" s="12" t="n">
        <v>0</v>
      </c>
      <c r="L427" s="12" t="n">
        <v>3040.3</v>
      </c>
      <c r="M427" s="12" t="n">
        <v>6497.6</v>
      </c>
      <c r="N427" s="12" t="n">
        <v>0</v>
      </c>
      <c r="O427" s="12" t="n">
        <v>0</v>
      </c>
      <c r="P427" s="12" t="n">
        <v>6497.6</v>
      </c>
      <c r="Q427" s="11" t="n">
        <v>0</v>
      </c>
      <c r="R427" s="11" t="n">
        <v>0</v>
      </c>
      <c r="S427" s="11" t="n">
        <v>0</v>
      </c>
      <c r="T427" s="11" t="n">
        <v>0</v>
      </c>
      <c r="U427" s="12" t="n">
        <v>0</v>
      </c>
      <c r="V427" s="12" t="n">
        <v>0</v>
      </c>
      <c r="W427" s="12" t="n">
        <v>0</v>
      </c>
      <c r="X427" s="12" t="n">
        <v>0</v>
      </c>
      <c r="Y427" s="12" t="n">
        <v>0</v>
      </c>
      <c r="Z427" s="12" t="n">
        <v>0</v>
      </c>
      <c r="AA427" s="12" t="n">
        <v>0</v>
      </c>
      <c r="AB427" s="12" t="n">
        <v>0</v>
      </c>
      <c r="AC427" s="6"/>
      <c r="AD427" s="6"/>
      <c r="AE427" s="6"/>
      <c r="AF427" s="6"/>
      <c r="AG427" s="6"/>
      <c r="AH427" s="6"/>
      <c r="AI427" s="6"/>
      <c r="AJ427" s="6"/>
      <c r="AK427" s="6"/>
      <c r="AL427" s="6"/>
      <c r="AM427" s="6"/>
      <c r="AN427" s="6"/>
      <c r="AO427" s="6"/>
    </row>
    <row r="428" customFormat="false" ht="39" hidden="false" customHeight="true" outlineLevel="0" collapsed="false">
      <c r="A428" s="7" t="n">
        <v>1239</v>
      </c>
      <c r="B428" s="8" t="s">
        <v>126</v>
      </c>
      <c r="C428" s="9" t="s">
        <v>48</v>
      </c>
      <c r="D428" s="10" t="s">
        <v>49</v>
      </c>
      <c r="E428" s="11" t="n">
        <v>3392.6</v>
      </c>
      <c r="F428" s="11" t="n">
        <v>1757.3</v>
      </c>
      <c r="G428" s="11" t="n">
        <v>0</v>
      </c>
      <c r="H428" s="11" t="n">
        <v>1635.3</v>
      </c>
      <c r="I428" s="12" t="n">
        <v>10651.7</v>
      </c>
      <c r="J428" s="12" t="n">
        <v>8304.8</v>
      </c>
      <c r="K428" s="12" t="n">
        <v>0</v>
      </c>
      <c r="L428" s="12" t="n">
        <v>2346.9</v>
      </c>
      <c r="M428" s="12" t="n">
        <v>13307.2</v>
      </c>
      <c r="N428" s="12" t="n">
        <v>7040.5</v>
      </c>
      <c r="O428" s="12" t="n">
        <v>0</v>
      </c>
      <c r="P428" s="12" t="n">
        <v>6266.7</v>
      </c>
      <c r="Q428" s="11" t="n">
        <v>1850.2</v>
      </c>
      <c r="R428" s="11" t="n">
        <v>1138.6</v>
      </c>
      <c r="S428" s="11" t="n">
        <v>0</v>
      </c>
      <c r="T428" s="11" t="n">
        <v>711.6</v>
      </c>
      <c r="U428" s="12" t="n">
        <v>3455.1</v>
      </c>
      <c r="V428" s="12" t="n">
        <v>1637.6</v>
      </c>
      <c r="W428" s="12" t="n">
        <v>0</v>
      </c>
      <c r="X428" s="12" t="n">
        <v>1817.5</v>
      </c>
      <c r="Y428" s="12" t="n">
        <v>2309.3</v>
      </c>
      <c r="Z428" s="12" t="n">
        <v>1597.7</v>
      </c>
      <c r="AA428" s="12" t="n">
        <v>0</v>
      </c>
      <c r="AB428" s="12" t="n">
        <v>711.6</v>
      </c>
      <c r="AC428" s="6"/>
      <c r="AD428" s="6"/>
      <c r="AE428" s="6"/>
      <c r="AF428" s="6"/>
      <c r="AG428" s="6"/>
      <c r="AH428" s="6"/>
      <c r="AI428" s="6"/>
      <c r="AJ428" s="6"/>
      <c r="AK428" s="6"/>
      <c r="AL428" s="6"/>
      <c r="AM428" s="6"/>
      <c r="AN428" s="6"/>
      <c r="AO428" s="6"/>
    </row>
    <row r="429" customFormat="false" ht="39" hidden="false" customHeight="true" outlineLevel="0" collapsed="false">
      <c r="A429" s="7" t="n">
        <v>1239</v>
      </c>
      <c r="B429" s="8" t="s">
        <v>126</v>
      </c>
      <c r="C429" s="9" t="s">
        <v>50</v>
      </c>
      <c r="D429" s="10" t="s">
        <v>51</v>
      </c>
      <c r="E429" s="11" t="n">
        <v>6096.2</v>
      </c>
      <c r="F429" s="11" t="n">
        <v>3590.9</v>
      </c>
      <c r="G429" s="11" t="n">
        <v>0</v>
      </c>
      <c r="H429" s="11" t="n">
        <v>2505.3</v>
      </c>
      <c r="I429" s="12" t="n">
        <v>18622.6</v>
      </c>
      <c r="J429" s="12" t="n">
        <v>14910.3</v>
      </c>
      <c r="K429" s="12" t="n">
        <v>0</v>
      </c>
      <c r="L429" s="12" t="n">
        <v>3712.3</v>
      </c>
      <c r="M429" s="12" t="n">
        <v>21129.6</v>
      </c>
      <c r="N429" s="12" t="n">
        <v>13371.8</v>
      </c>
      <c r="O429" s="12" t="n">
        <v>0</v>
      </c>
      <c r="P429" s="12" t="n">
        <v>7757.8</v>
      </c>
      <c r="Q429" s="11" t="n">
        <v>3025.2</v>
      </c>
      <c r="R429" s="11" t="n">
        <v>1818.2</v>
      </c>
      <c r="S429" s="11" t="n">
        <v>0</v>
      </c>
      <c r="T429" s="11" t="n">
        <v>1207</v>
      </c>
      <c r="U429" s="12" t="n">
        <v>5206.6</v>
      </c>
      <c r="V429" s="12" t="n">
        <v>2893.7</v>
      </c>
      <c r="W429" s="12" t="n">
        <v>0</v>
      </c>
      <c r="X429" s="12" t="n">
        <v>2312.9</v>
      </c>
      <c r="Y429" s="12" t="n">
        <v>3793.8</v>
      </c>
      <c r="Z429" s="12" t="n">
        <v>2586.8</v>
      </c>
      <c r="AA429" s="12" t="n">
        <v>0</v>
      </c>
      <c r="AB429" s="12" t="n">
        <v>1207</v>
      </c>
      <c r="AC429" s="6"/>
      <c r="AD429" s="6"/>
      <c r="AE429" s="6"/>
      <c r="AF429" s="6"/>
      <c r="AG429" s="6"/>
      <c r="AH429" s="6"/>
      <c r="AI429" s="6"/>
      <c r="AJ429" s="6"/>
      <c r="AK429" s="6"/>
      <c r="AL429" s="6"/>
      <c r="AM429" s="6"/>
      <c r="AN429" s="6"/>
      <c r="AO429" s="6"/>
    </row>
    <row r="430" customFormat="false" ht="39" hidden="false" customHeight="true" outlineLevel="0" collapsed="false">
      <c r="A430" s="7" t="n">
        <v>1240</v>
      </c>
      <c r="B430" s="8" t="s">
        <v>127</v>
      </c>
      <c r="C430" s="9" t="s">
        <v>29</v>
      </c>
      <c r="D430" s="10" t="s">
        <v>30</v>
      </c>
      <c r="E430" s="11"/>
      <c r="F430" s="11"/>
      <c r="G430" s="11"/>
      <c r="H430" s="11"/>
      <c r="I430" s="12" t="n">
        <v>14.4</v>
      </c>
      <c r="J430" s="12" t="n">
        <v>8.4</v>
      </c>
      <c r="K430" s="12" t="n">
        <v>0</v>
      </c>
      <c r="L430" s="12" t="n">
        <v>6</v>
      </c>
      <c r="M430" s="12" t="n">
        <v>41.2</v>
      </c>
      <c r="N430" s="12" t="n">
        <v>8.4</v>
      </c>
      <c r="O430" s="12" t="n">
        <v>0</v>
      </c>
      <c r="P430" s="12" t="n">
        <v>32.8</v>
      </c>
      <c r="Q430" s="11"/>
      <c r="R430" s="11"/>
      <c r="S430" s="11"/>
      <c r="T430" s="11"/>
      <c r="U430" s="12" t="n">
        <v>0</v>
      </c>
      <c r="V430" s="12" t="n">
        <v>0</v>
      </c>
      <c r="W430" s="12" t="n">
        <v>0</v>
      </c>
      <c r="X430" s="12" t="n">
        <v>0</v>
      </c>
      <c r="Y430" s="12" t="n">
        <v>0</v>
      </c>
      <c r="Z430" s="12" t="n">
        <v>0</v>
      </c>
      <c r="AA430" s="12" t="n">
        <v>0</v>
      </c>
      <c r="AB430" s="12" t="n">
        <v>0</v>
      </c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  <c r="AO430" s="6"/>
    </row>
    <row r="431" customFormat="false" ht="39" hidden="false" customHeight="true" outlineLevel="0" collapsed="false">
      <c r="A431" s="7" t="n">
        <v>1240</v>
      </c>
      <c r="B431" s="8" t="s">
        <v>127</v>
      </c>
      <c r="C431" s="9" t="s">
        <v>50</v>
      </c>
      <c r="D431" s="10" t="s">
        <v>51</v>
      </c>
      <c r="E431" s="11"/>
      <c r="F431" s="11"/>
      <c r="G431" s="11"/>
      <c r="H431" s="11"/>
      <c r="I431" s="12" t="n">
        <v>61.4</v>
      </c>
      <c r="J431" s="12" t="n">
        <v>55.5</v>
      </c>
      <c r="K431" s="12" t="n">
        <v>0</v>
      </c>
      <c r="L431" s="12" t="n">
        <v>5.9</v>
      </c>
      <c r="M431" s="12" t="n">
        <v>246.2</v>
      </c>
      <c r="N431" s="12" t="n">
        <v>166.5</v>
      </c>
      <c r="O431" s="12" t="n">
        <v>0</v>
      </c>
      <c r="P431" s="12" t="n">
        <v>79.7</v>
      </c>
      <c r="Q431" s="11"/>
      <c r="R431" s="11"/>
      <c r="S431" s="11"/>
      <c r="T431" s="11"/>
      <c r="U431" s="12" t="n">
        <v>0</v>
      </c>
      <c r="V431" s="12" t="n">
        <v>0</v>
      </c>
      <c r="W431" s="12" t="n">
        <v>0</v>
      </c>
      <c r="X431" s="12" t="n">
        <v>0</v>
      </c>
      <c r="Y431" s="12" t="n">
        <v>0</v>
      </c>
      <c r="Z431" s="12" t="n">
        <v>0</v>
      </c>
      <c r="AA431" s="12" t="n">
        <v>0</v>
      </c>
      <c r="AB431" s="12" t="n">
        <v>0</v>
      </c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  <c r="AO431" s="6"/>
    </row>
    <row r="432" customFormat="false" ht="39" hidden="false" customHeight="true" outlineLevel="0" collapsed="false">
      <c r="A432" s="7" t="n">
        <v>1240</v>
      </c>
      <c r="B432" s="8" t="s">
        <v>127</v>
      </c>
      <c r="C432" s="9" t="s">
        <v>37</v>
      </c>
      <c r="D432" s="10" t="s">
        <v>38</v>
      </c>
      <c r="E432" s="11"/>
      <c r="F432" s="11"/>
      <c r="G432" s="11"/>
      <c r="H432" s="11"/>
      <c r="I432" s="12" t="n">
        <v>129.3</v>
      </c>
      <c r="J432" s="12" t="n">
        <v>85.7</v>
      </c>
      <c r="K432" s="12" t="n">
        <v>0</v>
      </c>
      <c r="L432" s="12" t="n">
        <v>43.6</v>
      </c>
      <c r="M432" s="12" t="n">
        <v>244.5</v>
      </c>
      <c r="N432" s="12" t="n">
        <v>85.7</v>
      </c>
      <c r="O432" s="12" t="n">
        <v>0</v>
      </c>
      <c r="P432" s="12" t="n">
        <v>158.8</v>
      </c>
      <c r="Q432" s="11"/>
      <c r="R432" s="11"/>
      <c r="S432" s="11"/>
      <c r="T432" s="11"/>
      <c r="U432" s="12" t="n">
        <v>0</v>
      </c>
      <c r="V432" s="12" t="n">
        <v>0</v>
      </c>
      <c r="W432" s="12" t="n">
        <v>0</v>
      </c>
      <c r="X432" s="12" t="n">
        <v>0</v>
      </c>
      <c r="Y432" s="12" t="n">
        <v>0</v>
      </c>
      <c r="Z432" s="12" t="n">
        <v>0</v>
      </c>
      <c r="AA432" s="12" t="n">
        <v>0</v>
      </c>
      <c r="AB432" s="12" t="n">
        <v>0</v>
      </c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6"/>
      <c r="AN432" s="6"/>
      <c r="AO432" s="6"/>
    </row>
    <row r="433" customFormat="false" ht="39" hidden="false" customHeight="true" outlineLevel="0" collapsed="false">
      <c r="A433" s="7" t="n">
        <v>1240</v>
      </c>
      <c r="B433" s="8" t="s">
        <v>127</v>
      </c>
      <c r="C433" s="9" t="s">
        <v>46</v>
      </c>
      <c r="D433" s="10" t="s">
        <v>47</v>
      </c>
      <c r="E433" s="11"/>
      <c r="F433" s="11"/>
      <c r="G433" s="11"/>
      <c r="H433" s="11"/>
      <c r="I433" s="12" t="n">
        <v>352</v>
      </c>
      <c r="J433" s="12" t="n">
        <v>262.2</v>
      </c>
      <c r="K433" s="12" t="n">
        <v>0</v>
      </c>
      <c r="L433" s="12" t="n">
        <v>89.8</v>
      </c>
      <c r="M433" s="12" t="n">
        <v>709.3</v>
      </c>
      <c r="N433" s="12" t="n">
        <v>262.2</v>
      </c>
      <c r="O433" s="12" t="n">
        <v>0</v>
      </c>
      <c r="P433" s="12" t="n">
        <v>447.1</v>
      </c>
      <c r="Q433" s="11"/>
      <c r="R433" s="11"/>
      <c r="S433" s="11"/>
      <c r="T433" s="11"/>
      <c r="U433" s="12" t="n">
        <v>0</v>
      </c>
      <c r="V433" s="12" t="n">
        <v>0</v>
      </c>
      <c r="W433" s="12" t="n">
        <v>0</v>
      </c>
      <c r="X433" s="12" t="n">
        <v>0</v>
      </c>
      <c r="Y433" s="12" t="n">
        <v>0</v>
      </c>
      <c r="Z433" s="12" t="n">
        <v>0</v>
      </c>
      <c r="AA433" s="12" t="n">
        <v>0</v>
      </c>
      <c r="AB433" s="12" t="n">
        <v>0</v>
      </c>
      <c r="AC433" s="6"/>
      <c r="AD433" s="6"/>
      <c r="AE433" s="6"/>
      <c r="AF433" s="6"/>
      <c r="AG433" s="6"/>
      <c r="AH433" s="6"/>
      <c r="AI433" s="6"/>
      <c r="AJ433" s="6"/>
      <c r="AK433" s="6"/>
      <c r="AL433" s="6"/>
      <c r="AM433" s="6"/>
      <c r="AN433" s="6"/>
      <c r="AO433" s="6"/>
    </row>
    <row r="434" customFormat="false" ht="39" hidden="false" customHeight="true" outlineLevel="0" collapsed="false">
      <c r="A434" s="7" t="n">
        <v>1240</v>
      </c>
      <c r="B434" s="8" t="s">
        <v>127</v>
      </c>
      <c r="C434" s="9" t="s">
        <v>35</v>
      </c>
      <c r="D434" s="10" t="s">
        <v>36</v>
      </c>
      <c r="E434" s="11"/>
      <c r="F434" s="11"/>
      <c r="G434" s="11"/>
      <c r="H434" s="11"/>
      <c r="I434" s="12" t="n">
        <v>441.5</v>
      </c>
      <c r="J434" s="12" t="n">
        <v>289.2</v>
      </c>
      <c r="K434" s="12" t="n">
        <v>0</v>
      </c>
      <c r="L434" s="12" t="n">
        <v>152.3</v>
      </c>
      <c r="M434" s="12" t="n">
        <v>765.6</v>
      </c>
      <c r="N434" s="12" t="n">
        <v>289.2</v>
      </c>
      <c r="O434" s="12" t="n">
        <v>0</v>
      </c>
      <c r="P434" s="12" t="n">
        <v>476.4</v>
      </c>
      <c r="Q434" s="11"/>
      <c r="R434" s="11"/>
      <c r="S434" s="11"/>
      <c r="T434" s="11"/>
      <c r="U434" s="12" t="n">
        <v>0</v>
      </c>
      <c r="V434" s="12" t="n">
        <v>0</v>
      </c>
      <c r="W434" s="12" t="n">
        <v>0</v>
      </c>
      <c r="X434" s="12" t="n">
        <v>0</v>
      </c>
      <c r="Y434" s="12" t="n">
        <v>0</v>
      </c>
      <c r="Z434" s="12" t="n">
        <v>0</v>
      </c>
      <c r="AA434" s="12" t="n">
        <v>0</v>
      </c>
      <c r="AB434" s="12" t="n">
        <v>0</v>
      </c>
      <c r="AC434" s="6"/>
      <c r="AD434" s="6"/>
      <c r="AE434" s="6"/>
      <c r="AF434" s="6"/>
      <c r="AG434" s="6"/>
      <c r="AH434" s="6"/>
      <c r="AI434" s="6"/>
      <c r="AJ434" s="6"/>
      <c r="AK434" s="6"/>
      <c r="AL434" s="6"/>
      <c r="AM434" s="6"/>
      <c r="AN434" s="6"/>
      <c r="AO434" s="6"/>
    </row>
    <row r="435" customFormat="false" ht="39" hidden="false" customHeight="true" outlineLevel="0" collapsed="false">
      <c r="A435" s="7" t="n">
        <v>1240</v>
      </c>
      <c r="B435" s="8" t="s">
        <v>127</v>
      </c>
      <c r="C435" s="9" t="s">
        <v>31</v>
      </c>
      <c r="D435" s="10" t="s">
        <v>32</v>
      </c>
      <c r="E435" s="11" t="n">
        <v>259.6</v>
      </c>
      <c r="F435" s="11" t="n">
        <v>98</v>
      </c>
      <c r="G435" s="11" t="n">
        <v>0</v>
      </c>
      <c r="H435" s="11" t="n">
        <v>161.5</v>
      </c>
      <c r="I435" s="12" t="n">
        <v>608.1</v>
      </c>
      <c r="J435" s="12" t="n">
        <v>295.9</v>
      </c>
      <c r="K435" s="12" t="n">
        <v>0</v>
      </c>
      <c r="L435" s="12" t="n">
        <v>312.2</v>
      </c>
      <c r="M435" s="12" t="n">
        <v>1529.6</v>
      </c>
      <c r="N435" s="12" t="n">
        <v>486.1</v>
      </c>
      <c r="O435" s="12" t="n">
        <v>0</v>
      </c>
      <c r="P435" s="12" t="n">
        <v>1043.5</v>
      </c>
      <c r="Q435" s="11" t="n">
        <v>259.5</v>
      </c>
      <c r="R435" s="11" t="n">
        <v>98</v>
      </c>
      <c r="S435" s="11" t="n">
        <v>0</v>
      </c>
      <c r="T435" s="11" t="n">
        <v>161.5</v>
      </c>
      <c r="U435" s="12" t="n">
        <v>327</v>
      </c>
      <c r="V435" s="12" t="n">
        <v>133.3</v>
      </c>
      <c r="W435" s="12" t="n">
        <v>0</v>
      </c>
      <c r="X435" s="12" t="n">
        <v>193.7</v>
      </c>
      <c r="Y435" s="12" t="n">
        <v>324.7</v>
      </c>
      <c r="Z435" s="12" t="n">
        <v>131</v>
      </c>
      <c r="AA435" s="12" t="n">
        <v>0</v>
      </c>
      <c r="AB435" s="12" t="n">
        <v>193.7</v>
      </c>
      <c r="AC435" s="6"/>
      <c r="AD435" s="6"/>
      <c r="AE435" s="6"/>
      <c r="AF435" s="6"/>
      <c r="AG435" s="6"/>
      <c r="AH435" s="6"/>
      <c r="AI435" s="6"/>
      <c r="AJ435" s="6"/>
      <c r="AK435" s="6"/>
      <c r="AL435" s="6"/>
      <c r="AM435" s="6"/>
      <c r="AN435" s="6"/>
      <c r="AO435" s="6"/>
    </row>
    <row r="436" customFormat="false" ht="39" hidden="false" customHeight="true" outlineLevel="0" collapsed="false">
      <c r="A436" s="7" t="n">
        <v>1240</v>
      </c>
      <c r="B436" s="8" t="s">
        <v>127</v>
      </c>
      <c r="C436" s="9" t="s">
        <v>48</v>
      </c>
      <c r="D436" s="10" t="s">
        <v>49</v>
      </c>
      <c r="E436" s="11" t="n">
        <v>377.6</v>
      </c>
      <c r="F436" s="11" t="n">
        <v>224.6</v>
      </c>
      <c r="G436" s="11" t="n">
        <v>0</v>
      </c>
      <c r="H436" s="11" t="n">
        <v>153</v>
      </c>
      <c r="I436" s="12" t="n">
        <v>1033.8</v>
      </c>
      <c r="J436" s="12" t="n">
        <v>816.5</v>
      </c>
      <c r="K436" s="12" t="n">
        <v>0</v>
      </c>
      <c r="L436" s="12" t="n">
        <v>217.3</v>
      </c>
      <c r="M436" s="12" t="n">
        <v>1473.6</v>
      </c>
      <c r="N436" s="12" t="n">
        <v>779.5</v>
      </c>
      <c r="O436" s="12" t="n">
        <v>0</v>
      </c>
      <c r="P436" s="12" t="n">
        <v>694.1</v>
      </c>
      <c r="Q436" s="11" t="n">
        <v>288.9</v>
      </c>
      <c r="R436" s="11" t="n">
        <v>224.6</v>
      </c>
      <c r="S436" s="11" t="n">
        <v>0</v>
      </c>
      <c r="T436" s="11" t="n">
        <v>64.3</v>
      </c>
      <c r="U436" s="12" t="n">
        <v>347.5</v>
      </c>
      <c r="V436" s="12" t="n">
        <v>231.1</v>
      </c>
      <c r="W436" s="12" t="n">
        <v>0</v>
      </c>
      <c r="X436" s="12" t="n">
        <v>116.4</v>
      </c>
      <c r="Y436" s="12" t="n">
        <v>341</v>
      </c>
      <c r="Z436" s="12" t="n">
        <v>224.6</v>
      </c>
      <c r="AA436" s="12" t="n">
        <v>0</v>
      </c>
      <c r="AB436" s="12" t="n">
        <v>116.4</v>
      </c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6"/>
      <c r="AN436" s="6"/>
      <c r="AO436" s="6"/>
    </row>
    <row r="437" customFormat="false" ht="39" hidden="false" customHeight="true" outlineLevel="0" collapsed="false">
      <c r="A437" s="7" t="n">
        <v>1240</v>
      </c>
      <c r="B437" s="8" t="s">
        <v>127</v>
      </c>
      <c r="C437" s="9" t="s">
        <v>33</v>
      </c>
      <c r="D437" s="10" t="s">
        <v>34</v>
      </c>
      <c r="E437" s="11" t="n">
        <v>1100.3</v>
      </c>
      <c r="F437" s="11" t="n">
        <v>256.1</v>
      </c>
      <c r="G437" s="11" t="n">
        <v>0</v>
      </c>
      <c r="H437" s="11" t="n">
        <v>844.2</v>
      </c>
      <c r="I437" s="12" t="n">
        <v>2482.7</v>
      </c>
      <c r="J437" s="12" t="n">
        <v>773.3</v>
      </c>
      <c r="K437" s="12" t="n">
        <v>0</v>
      </c>
      <c r="L437" s="12" t="n">
        <v>1709.4</v>
      </c>
      <c r="M437" s="12" t="n">
        <v>4751.2</v>
      </c>
      <c r="N437" s="12" t="n">
        <v>948.7</v>
      </c>
      <c r="O437" s="12" t="n">
        <v>0</v>
      </c>
      <c r="P437" s="12" t="n">
        <v>3802.5</v>
      </c>
      <c r="Q437" s="11" t="n">
        <v>889</v>
      </c>
      <c r="R437" s="11" t="n">
        <v>195.9</v>
      </c>
      <c r="S437" s="11" t="n">
        <v>0</v>
      </c>
      <c r="T437" s="11" t="n">
        <v>693.1</v>
      </c>
      <c r="U437" s="12" t="n">
        <v>1551.1</v>
      </c>
      <c r="V437" s="12" t="n">
        <v>320.5</v>
      </c>
      <c r="W437" s="12" t="n">
        <v>0</v>
      </c>
      <c r="X437" s="12" t="n">
        <v>1230.6</v>
      </c>
      <c r="Y437" s="12" t="n">
        <v>1492.5</v>
      </c>
      <c r="Z437" s="12" t="n">
        <v>311.9</v>
      </c>
      <c r="AA437" s="12" t="n">
        <v>0</v>
      </c>
      <c r="AB437" s="12" t="n">
        <v>1180.6</v>
      </c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6"/>
      <c r="AN437" s="6"/>
      <c r="AO437" s="6"/>
    </row>
    <row r="438" customFormat="false" ht="39" hidden="false" customHeight="true" outlineLevel="0" collapsed="false">
      <c r="A438" s="7" t="n">
        <v>1241</v>
      </c>
      <c r="B438" s="8" t="s">
        <v>128</v>
      </c>
      <c r="C438" s="9" t="s">
        <v>50</v>
      </c>
      <c r="D438" s="10" t="s">
        <v>51</v>
      </c>
      <c r="E438" s="11"/>
      <c r="F438" s="11"/>
      <c r="G438" s="11"/>
      <c r="H438" s="11"/>
      <c r="I438" s="12" t="n">
        <v>61.4</v>
      </c>
      <c r="J438" s="12" t="n">
        <v>55.5</v>
      </c>
      <c r="K438" s="12" t="n">
        <v>0</v>
      </c>
      <c r="L438" s="12" t="n">
        <v>5.9</v>
      </c>
      <c r="M438" s="12" t="n">
        <v>246.2</v>
      </c>
      <c r="N438" s="12" t="n">
        <v>166.5</v>
      </c>
      <c r="O438" s="12" t="n">
        <v>0</v>
      </c>
      <c r="P438" s="12" t="n">
        <v>79.7</v>
      </c>
      <c r="Q438" s="11"/>
      <c r="R438" s="11"/>
      <c r="S438" s="11"/>
      <c r="T438" s="11"/>
      <c r="U438" s="12" t="n">
        <v>0</v>
      </c>
      <c r="V438" s="12" t="n">
        <v>0</v>
      </c>
      <c r="W438" s="12" t="n">
        <v>0</v>
      </c>
      <c r="X438" s="12" t="n">
        <v>0</v>
      </c>
      <c r="Y438" s="12" t="n">
        <v>0</v>
      </c>
      <c r="Z438" s="12" t="n">
        <v>0</v>
      </c>
      <c r="AA438" s="12" t="n">
        <v>0</v>
      </c>
      <c r="AB438" s="12" t="n">
        <v>0</v>
      </c>
      <c r="AC438" s="6"/>
      <c r="AD438" s="6"/>
      <c r="AE438" s="6"/>
      <c r="AF438" s="6"/>
      <c r="AG438" s="6"/>
      <c r="AH438" s="6"/>
      <c r="AI438" s="6"/>
      <c r="AJ438" s="6"/>
      <c r="AK438" s="6"/>
      <c r="AL438" s="6"/>
      <c r="AM438" s="6"/>
      <c r="AN438" s="6"/>
      <c r="AO438" s="6"/>
    </row>
    <row r="439" customFormat="false" ht="39" hidden="false" customHeight="true" outlineLevel="0" collapsed="false">
      <c r="A439" s="7" t="n">
        <v>1241</v>
      </c>
      <c r="B439" s="8" t="s">
        <v>128</v>
      </c>
      <c r="C439" s="9" t="s">
        <v>37</v>
      </c>
      <c r="D439" s="10" t="s">
        <v>38</v>
      </c>
      <c r="E439" s="11"/>
      <c r="F439" s="11"/>
      <c r="G439" s="11"/>
      <c r="H439" s="11"/>
      <c r="I439" s="12" t="n">
        <v>219.9</v>
      </c>
      <c r="J439" s="12" t="n">
        <v>145.7</v>
      </c>
      <c r="K439" s="12" t="n">
        <v>0</v>
      </c>
      <c r="L439" s="12" t="n">
        <v>74.2</v>
      </c>
      <c r="M439" s="12" t="n">
        <v>415.7</v>
      </c>
      <c r="N439" s="12" t="n">
        <v>145.7</v>
      </c>
      <c r="O439" s="12" t="n">
        <v>0</v>
      </c>
      <c r="P439" s="12" t="n">
        <v>270</v>
      </c>
      <c r="Q439" s="11"/>
      <c r="R439" s="11"/>
      <c r="S439" s="11"/>
      <c r="T439" s="11"/>
      <c r="U439" s="12" t="n">
        <v>0</v>
      </c>
      <c r="V439" s="12" t="n">
        <v>0</v>
      </c>
      <c r="W439" s="12" t="n">
        <v>0</v>
      </c>
      <c r="X439" s="12" t="n">
        <v>0</v>
      </c>
      <c r="Y439" s="12" t="n">
        <v>0</v>
      </c>
      <c r="Z439" s="12" t="n">
        <v>0</v>
      </c>
      <c r="AA439" s="12" t="n">
        <v>0</v>
      </c>
      <c r="AB439" s="12" t="n">
        <v>0</v>
      </c>
      <c r="AC439" s="6"/>
      <c r="AD439" s="6"/>
      <c r="AE439" s="6"/>
      <c r="AF439" s="6"/>
      <c r="AG439" s="6"/>
      <c r="AH439" s="6"/>
      <c r="AI439" s="6"/>
      <c r="AJ439" s="6"/>
      <c r="AK439" s="6"/>
      <c r="AL439" s="6"/>
      <c r="AM439" s="6"/>
      <c r="AN439" s="6"/>
      <c r="AO439" s="6"/>
    </row>
    <row r="440" customFormat="false" ht="39" hidden="false" customHeight="true" outlineLevel="0" collapsed="false">
      <c r="A440" s="7" t="n">
        <v>1241</v>
      </c>
      <c r="B440" s="8" t="s">
        <v>128</v>
      </c>
      <c r="C440" s="9" t="s">
        <v>46</v>
      </c>
      <c r="D440" s="10" t="s">
        <v>47</v>
      </c>
      <c r="E440" s="11"/>
      <c r="F440" s="11"/>
      <c r="G440" s="11"/>
      <c r="H440" s="11"/>
      <c r="I440" s="12" t="n">
        <v>397.9</v>
      </c>
      <c r="J440" s="12" t="n">
        <v>296.4</v>
      </c>
      <c r="K440" s="12" t="n">
        <v>0</v>
      </c>
      <c r="L440" s="12" t="n">
        <v>101.5</v>
      </c>
      <c r="M440" s="12" t="n">
        <v>801.8</v>
      </c>
      <c r="N440" s="12" t="n">
        <v>296.4</v>
      </c>
      <c r="O440" s="12" t="n">
        <v>0</v>
      </c>
      <c r="P440" s="12" t="n">
        <v>505.4</v>
      </c>
      <c r="Q440" s="11"/>
      <c r="R440" s="11"/>
      <c r="S440" s="11"/>
      <c r="T440" s="11"/>
      <c r="U440" s="12" t="n">
        <v>0</v>
      </c>
      <c r="V440" s="12" t="n">
        <v>0</v>
      </c>
      <c r="W440" s="12" t="n">
        <v>0</v>
      </c>
      <c r="X440" s="12" t="n">
        <v>0</v>
      </c>
      <c r="Y440" s="12" t="n">
        <v>0</v>
      </c>
      <c r="Z440" s="12" t="n">
        <v>0</v>
      </c>
      <c r="AA440" s="12" t="n">
        <v>0</v>
      </c>
      <c r="AB440" s="12" t="n">
        <v>0</v>
      </c>
      <c r="AC440" s="6"/>
      <c r="AD440" s="6"/>
      <c r="AE440" s="6"/>
      <c r="AF440" s="6"/>
      <c r="AG440" s="6"/>
      <c r="AH440" s="6"/>
      <c r="AI440" s="6"/>
      <c r="AJ440" s="6"/>
      <c r="AK440" s="6"/>
      <c r="AL440" s="6"/>
      <c r="AM440" s="6"/>
      <c r="AN440" s="6"/>
      <c r="AO440" s="6"/>
    </row>
    <row r="441" customFormat="false" ht="39" hidden="false" customHeight="true" outlineLevel="0" collapsed="false">
      <c r="A441" s="7" t="n">
        <v>1241</v>
      </c>
      <c r="B441" s="8" t="s">
        <v>128</v>
      </c>
      <c r="C441" s="9" t="s">
        <v>35</v>
      </c>
      <c r="D441" s="10" t="s">
        <v>36</v>
      </c>
      <c r="E441" s="11"/>
      <c r="F441" s="11"/>
      <c r="G441" s="11"/>
      <c r="H441" s="11"/>
      <c r="I441" s="12" t="n">
        <v>426.8</v>
      </c>
      <c r="J441" s="12" t="n">
        <v>279.5</v>
      </c>
      <c r="K441" s="12" t="n">
        <v>0</v>
      </c>
      <c r="L441" s="12" t="n">
        <v>147.3</v>
      </c>
      <c r="M441" s="12" t="n">
        <v>740.2</v>
      </c>
      <c r="N441" s="12" t="n">
        <v>279.6</v>
      </c>
      <c r="O441" s="12" t="n">
        <v>0</v>
      </c>
      <c r="P441" s="12" t="n">
        <v>460.6</v>
      </c>
      <c r="Q441" s="11"/>
      <c r="R441" s="11"/>
      <c r="S441" s="11"/>
      <c r="T441" s="11"/>
      <c r="U441" s="12" t="n">
        <v>0</v>
      </c>
      <c r="V441" s="12" t="n">
        <v>0</v>
      </c>
      <c r="W441" s="12" t="n">
        <v>0</v>
      </c>
      <c r="X441" s="12" t="n">
        <v>0</v>
      </c>
      <c r="Y441" s="12" t="n">
        <v>0</v>
      </c>
      <c r="Z441" s="12" t="n">
        <v>0</v>
      </c>
      <c r="AA441" s="12" t="n">
        <v>0</v>
      </c>
      <c r="AB441" s="12" t="n">
        <v>0</v>
      </c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  <c r="AO441" s="6"/>
    </row>
    <row r="442" customFormat="false" ht="39" hidden="false" customHeight="true" outlineLevel="0" collapsed="false">
      <c r="A442" s="7" t="n">
        <v>1241</v>
      </c>
      <c r="B442" s="8" t="s">
        <v>128</v>
      </c>
      <c r="C442" s="9" t="s">
        <v>29</v>
      </c>
      <c r="D442" s="10" t="s">
        <v>30</v>
      </c>
      <c r="E442" s="11" t="n">
        <v>346.1</v>
      </c>
      <c r="F442" s="11" t="n">
        <v>98.1</v>
      </c>
      <c r="G442" s="11" t="n">
        <v>0</v>
      </c>
      <c r="H442" s="11" t="n">
        <v>248.1</v>
      </c>
      <c r="I442" s="12" t="n">
        <v>432.8</v>
      </c>
      <c r="J442" s="12" t="n">
        <v>148.6</v>
      </c>
      <c r="K442" s="12" t="n">
        <v>0</v>
      </c>
      <c r="L442" s="12" t="n">
        <v>284.2</v>
      </c>
      <c r="M442" s="12" t="n">
        <v>512.3</v>
      </c>
      <c r="N442" s="12" t="n">
        <v>96.7</v>
      </c>
      <c r="O442" s="12" t="n">
        <v>0</v>
      </c>
      <c r="P442" s="12" t="n">
        <v>415.6</v>
      </c>
      <c r="Q442" s="11" t="n">
        <v>81.5</v>
      </c>
      <c r="R442" s="11" t="n">
        <v>34</v>
      </c>
      <c r="S442" s="11" t="n">
        <v>0</v>
      </c>
      <c r="T442" s="11" t="n">
        <v>47.5</v>
      </c>
      <c r="U442" s="12" t="n">
        <v>95.6</v>
      </c>
      <c r="V442" s="12" t="n">
        <v>35.1</v>
      </c>
      <c r="W442" s="12" t="n">
        <v>0</v>
      </c>
      <c r="X442" s="12" t="n">
        <v>60.5</v>
      </c>
      <c r="Y442" s="12" t="n">
        <v>81.7</v>
      </c>
      <c r="Z442" s="12" t="n">
        <v>34.2</v>
      </c>
      <c r="AA442" s="12" t="n">
        <v>0</v>
      </c>
      <c r="AB442" s="12" t="n">
        <v>47.5</v>
      </c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6"/>
      <c r="AN442" s="6"/>
      <c r="AO442" s="6"/>
    </row>
    <row r="443" customFormat="false" ht="39" hidden="false" customHeight="true" outlineLevel="0" collapsed="false">
      <c r="A443" s="7" t="n">
        <v>1241</v>
      </c>
      <c r="B443" s="8" t="s">
        <v>128</v>
      </c>
      <c r="C443" s="9" t="s">
        <v>53</v>
      </c>
      <c r="D443" s="10" t="s">
        <v>32</v>
      </c>
      <c r="E443" s="11" t="n">
        <v>537.9</v>
      </c>
      <c r="F443" s="11" t="n">
        <v>220.6</v>
      </c>
      <c r="G443" s="11" t="n">
        <v>0</v>
      </c>
      <c r="H443" s="11" t="n">
        <v>317.3</v>
      </c>
      <c r="I443" s="12" t="n">
        <v>1235.1</v>
      </c>
      <c r="J443" s="12" t="n">
        <v>616.4</v>
      </c>
      <c r="K443" s="12" t="n">
        <v>0</v>
      </c>
      <c r="L443" s="12" t="n">
        <v>618.7</v>
      </c>
      <c r="M443" s="12" t="n">
        <v>1221.2</v>
      </c>
      <c r="N443" s="12" t="n">
        <v>391.2</v>
      </c>
      <c r="O443" s="12" t="n">
        <v>0</v>
      </c>
      <c r="P443" s="12" t="n">
        <v>830</v>
      </c>
      <c r="Q443" s="11" t="n">
        <v>237.7</v>
      </c>
      <c r="R443" s="11" t="n">
        <v>66.9</v>
      </c>
      <c r="S443" s="11" t="n">
        <v>0</v>
      </c>
      <c r="T443" s="11" t="n">
        <v>170.8</v>
      </c>
      <c r="U443" s="12" t="n">
        <v>446.3</v>
      </c>
      <c r="V443" s="12" t="n">
        <v>143.4</v>
      </c>
      <c r="W443" s="12" t="n">
        <v>0</v>
      </c>
      <c r="X443" s="12" t="n">
        <v>302.9</v>
      </c>
      <c r="Y443" s="12" t="n">
        <v>394.5</v>
      </c>
      <c r="Z443" s="12" t="n">
        <v>123.4</v>
      </c>
      <c r="AA443" s="12" t="n">
        <v>0</v>
      </c>
      <c r="AB443" s="12" t="n">
        <v>271.1</v>
      </c>
      <c r="AC443" s="6"/>
      <c r="AD443" s="6"/>
      <c r="AE443" s="6"/>
      <c r="AF443" s="6"/>
      <c r="AG443" s="6"/>
      <c r="AH443" s="6"/>
      <c r="AI443" s="6"/>
      <c r="AJ443" s="6"/>
      <c r="AK443" s="6"/>
      <c r="AL443" s="6"/>
      <c r="AM443" s="6"/>
      <c r="AN443" s="6"/>
      <c r="AO443" s="6"/>
    </row>
    <row r="444" customFormat="false" ht="39" hidden="false" customHeight="true" outlineLevel="0" collapsed="false">
      <c r="A444" s="7" t="n">
        <v>1241</v>
      </c>
      <c r="B444" s="8" t="s">
        <v>128</v>
      </c>
      <c r="C444" s="9" t="s">
        <v>33</v>
      </c>
      <c r="D444" s="10" t="s">
        <v>34</v>
      </c>
      <c r="E444" s="11" t="n">
        <v>714.5</v>
      </c>
      <c r="F444" s="11" t="n">
        <v>217.6</v>
      </c>
      <c r="G444" s="11" t="n">
        <v>0</v>
      </c>
      <c r="H444" s="11" t="n">
        <v>497</v>
      </c>
      <c r="I444" s="12" t="n">
        <v>1653.6</v>
      </c>
      <c r="J444" s="12" t="n">
        <v>568.9</v>
      </c>
      <c r="K444" s="12" t="n">
        <v>0</v>
      </c>
      <c r="L444" s="12" t="n">
        <v>1084.7</v>
      </c>
      <c r="M444" s="12" t="n">
        <v>2985.1</v>
      </c>
      <c r="N444" s="12" t="n">
        <v>660.4</v>
      </c>
      <c r="O444" s="12" t="n">
        <v>0</v>
      </c>
      <c r="P444" s="12" t="n">
        <v>2324.7</v>
      </c>
      <c r="Q444" s="11" t="n">
        <v>579.6</v>
      </c>
      <c r="R444" s="11" t="n">
        <v>95.5</v>
      </c>
      <c r="S444" s="11" t="n">
        <v>0</v>
      </c>
      <c r="T444" s="11" t="n">
        <v>484.1</v>
      </c>
      <c r="U444" s="12" t="n">
        <v>1223.8</v>
      </c>
      <c r="V444" s="12" t="n">
        <v>240.9</v>
      </c>
      <c r="W444" s="12" t="n">
        <v>0</v>
      </c>
      <c r="X444" s="12" t="n">
        <v>982.9</v>
      </c>
      <c r="Y444" s="12" t="n">
        <v>920.3</v>
      </c>
      <c r="Z444" s="12" t="n">
        <v>223.7</v>
      </c>
      <c r="AA444" s="12" t="n">
        <v>0</v>
      </c>
      <c r="AB444" s="12" t="n">
        <v>696.6</v>
      </c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6"/>
      <c r="AN444" s="6"/>
      <c r="AO444" s="6"/>
    </row>
    <row r="445" customFormat="false" ht="39" hidden="false" customHeight="true" outlineLevel="0" collapsed="false">
      <c r="A445" s="7" t="n">
        <v>1241</v>
      </c>
      <c r="B445" s="8" t="s">
        <v>128</v>
      </c>
      <c r="C445" s="9" t="s">
        <v>48</v>
      </c>
      <c r="D445" s="10" t="s">
        <v>49</v>
      </c>
      <c r="E445" s="11" t="n">
        <v>1640.4</v>
      </c>
      <c r="F445" s="11" t="n">
        <v>937.7</v>
      </c>
      <c r="G445" s="11" t="n">
        <v>0</v>
      </c>
      <c r="H445" s="11" t="n">
        <v>702.8</v>
      </c>
      <c r="I445" s="12" t="n">
        <v>4634.4</v>
      </c>
      <c r="J445" s="12" t="n">
        <v>3638.1</v>
      </c>
      <c r="K445" s="12" t="n">
        <v>0</v>
      </c>
      <c r="L445" s="12" t="n">
        <v>996.3</v>
      </c>
      <c r="M445" s="12" t="n">
        <v>4282.5</v>
      </c>
      <c r="N445" s="12" t="n">
        <v>2423</v>
      </c>
      <c r="O445" s="12" t="n">
        <v>0</v>
      </c>
      <c r="P445" s="12" t="n">
        <v>1859.5</v>
      </c>
      <c r="Q445" s="11" t="n">
        <v>937.5</v>
      </c>
      <c r="R445" s="11" t="n">
        <v>473.8</v>
      </c>
      <c r="S445" s="11" t="n">
        <v>0</v>
      </c>
      <c r="T445" s="11" t="n">
        <v>463.7</v>
      </c>
      <c r="U445" s="12" t="n">
        <v>1477.4</v>
      </c>
      <c r="V445" s="12" t="n">
        <v>707.6</v>
      </c>
      <c r="W445" s="12" t="n">
        <v>0</v>
      </c>
      <c r="X445" s="12" t="n">
        <v>769.8</v>
      </c>
      <c r="Y445" s="12" t="n">
        <v>1360.9</v>
      </c>
      <c r="Z445" s="12" t="n">
        <v>630</v>
      </c>
      <c r="AA445" s="12" t="n">
        <v>0</v>
      </c>
      <c r="AB445" s="12" t="n">
        <v>730.9</v>
      </c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6"/>
      <c r="AN445" s="6"/>
      <c r="AO445" s="6"/>
    </row>
    <row r="446" customFormat="false" ht="39" hidden="false" customHeight="true" outlineLevel="0" collapsed="false">
      <c r="A446" s="7" t="n">
        <v>1242</v>
      </c>
      <c r="B446" s="8" t="s">
        <v>129</v>
      </c>
      <c r="C446" s="9" t="s">
        <v>50</v>
      </c>
      <c r="D446" s="10" t="s">
        <v>51</v>
      </c>
      <c r="E446" s="11"/>
      <c r="F446" s="11"/>
      <c r="G446" s="11"/>
      <c r="H446" s="11"/>
      <c r="I446" s="12" t="n">
        <v>61.4</v>
      </c>
      <c r="J446" s="12" t="n">
        <v>55.5</v>
      </c>
      <c r="K446" s="12" t="n">
        <v>0</v>
      </c>
      <c r="L446" s="12" t="n">
        <v>5.9</v>
      </c>
      <c r="M446" s="12" t="n">
        <v>246.2</v>
      </c>
      <c r="N446" s="12" t="n">
        <v>166.5</v>
      </c>
      <c r="O446" s="12" t="n">
        <v>0</v>
      </c>
      <c r="P446" s="12" t="n">
        <v>79.7</v>
      </c>
      <c r="Q446" s="11"/>
      <c r="R446" s="11"/>
      <c r="S446" s="11"/>
      <c r="T446" s="11"/>
      <c r="U446" s="12" t="n">
        <v>0</v>
      </c>
      <c r="V446" s="12" t="n">
        <v>0</v>
      </c>
      <c r="W446" s="12" t="n">
        <v>0</v>
      </c>
      <c r="X446" s="12" t="n">
        <v>0</v>
      </c>
      <c r="Y446" s="12" t="n">
        <v>0</v>
      </c>
      <c r="Z446" s="12" t="n">
        <v>0</v>
      </c>
      <c r="AA446" s="12" t="n">
        <v>0</v>
      </c>
      <c r="AB446" s="12" t="n">
        <v>0</v>
      </c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6"/>
      <c r="AN446" s="6"/>
      <c r="AO446" s="6"/>
    </row>
    <row r="447" customFormat="false" ht="39" hidden="false" customHeight="true" outlineLevel="0" collapsed="false">
      <c r="A447" s="7" t="n">
        <v>1242</v>
      </c>
      <c r="B447" s="8" t="s">
        <v>129</v>
      </c>
      <c r="C447" s="9" t="s">
        <v>29</v>
      </c>
      <c r="D447" s="10" t="s">
        <v>30</v>
      </c>
      <c r="E447" s="11" t="n">
        <v>154.5</v>
      </c>
      <c r="F447" s="11" t="n">
        <v>43.3</v>
      </c>
      <c r="G447" s="11" t="n">
        <v>0</v>
      </c>
      <c r="H447" s="11" t="n">
        <v>111.2</v>
      </c>
      <c r="I447" s="12" t="n">
        <v>241.1</v>
      </c>
      <c r="J447" s="12" t="n">
        <v>93.8</v>
      </c>
      <c r="K447" s="12" t="n">
        <v>0</v>
      </c>
      <c r="L447" s="12" t="n">
        <v>147.3</v>
      </c>
      <c r="M447" s="12" t="n">
        <v>1276</v>
      </c>
      <c r="N447" s="12" t="n">
        <v>290.7</v>
      </c>
      <c r="O447" s="12" t="n">
        <v>0</v>
      </c>
      <c r="P447" s="12" t="n">
        <v>985.3</v>
      </c>
      <c r="Q447" s="11" t="n">
        <v>154.5</v>
      </c>
      <c r="R447" s="11" t="n">
        <v>43.3</v>
      </c>
      <c r="S447" s="11" t="n">
        <v>0</v>
      </c>
      <c r="T447" s="11" t="n">
        <v>111.2</v>
      </c>
      <c r="U447" s="12" t="n">
        <v>200.1</v>
      </c>
      <c r="V447" s="12" t="n">
        <v>52.8</v>
      </c>
      <c r="W447" s="12" t="n">
        <v>0</v>
      </c>
      <c r="X447" s="12" t="n">
        <v>147.3</v>
      </c>
      <c r="Y447" s="12" t="n">
        <v>200.1</v>
      </c>
      <c r="Z447" s="12" t="n">
        <v>52.8</v>
      </c>
      <c r="AA447" s="12" t="n">
        <v>0</v>
      </c>
      <c r="AB447" s="12" t="n">
        <v>147.3</v>
      </c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6"/>
      <c r="AN447" s="6"/>
      <c r="AO447" s="6"/>
    </row>
    <row r="448" customFormat="false" ht="39" hidden="false" customHeight="true" outlineLevel="0" collapsed="false">
      <c r="A448" s="7" t="n">
        <v>1242</v>
      </c>
      <c r="B448" s="8" t="s">
        <v>129</v>
      </c>
      <c r="C448" s="9" t="s">
        <v>46</v>
      </c>
      <c r="D448" s="10" t="s">
        <v>47</v>
      </c>
      <c r="E448" s="11"/>
      <c r="F448" s="11"/>
      <c r="G448" s="11"/>
      <c r="H448" s="11"/>
      <c r="I448" s="12" t="n">
        <v>290.8</v>
      </c>
      <c r="J448" s="12" t="n">
        <v>216.6</v>
      </c>
      <c r="K448" s="12" t="n">
        <v>0</v>
      </c>
      <c r="L448" s="12" t="n">
        <v>74.2</v>
      </c>
      <c r="M448" s="12" t="n">
        <v>585.9</v>
      </c>
      <c r="N448" s="12" t="n">
        <v>216.6</v>
      </c>
      <c r="O448" s="12" t="n">
        <v>0</v>
      </c>
      <c r="P448" s="12" t="n">
        <v>369.3</v>
      </c>
      <c r="Q448" s="11"/>
      <c r="R448" s="11"/>
      <c r="S448" s="11"/>
      <c r="T448" s="11"/>
      <c r="U448" s="12" t="n">
        <v>0</v>
      </c>
      <c r="V448" s="12" t="n">
        <v>0</v>
      </c>
      <c r="W448" s="12" t="n">
        <v>0</v>
      </c>
      <c r="X448" s="12" t="n">
        <v>0</v>
      </c>
      <c r="Y448" s="12" t="n">
        <v>0</v>
      </c>
      <c r="Z448" s="12" t="n">
        <v>0</v>
      </c>
      <c r="AA448" s="12" t="n">
        <v>0</v>
      </c>
      <c r="AB448" s="12" t="n">
        <v>0</v>
      </c>
      <c r="AC448" s="6"/>
      <c r="AD448" s="6"/>
      <c r="AE448" s="6"/>
      <c r="AF448" s="6"/>
      <c r="AG448" s="6"/>
      <c r="AH448" s="6"/>
      <c r="AI448" s="6"/>
      <c r="AJ448" s="6"/>
      <c r="AK448" s="6"/>
      <c r="AL448" s="6"/>
      <c r="AM448" s="6"/>
      <c r="AN448" s="6"/>
      <c r="AO448" s="6"/>
    </row>
    <row r="449" customFormat="false" ht="39" hidden="false" customHeight="true" outlineLevel="0" collapsed="false">
      <c r="A449" s="7" t="n">
        <v>1242</v>
      </c>
      <c r="B449" s="8" t="s">
        <v>129</v>
      </c>
      <c r="C449" s="9" t="s">
        <v>37</v>
      </c>
      <c r="D449" s="10" t="s">
        <v>38</v>
      </c>
      <c r="E449" s="11"/>
      <c r="F449" s="11"/>
      <c r="G449" s="11"/>
      <c r="H449" s="11"/>
      <c r="I449" s="12" t="n">
        <v>297.4</v>
      </c>
      <c r="J449" s="12" t="n">
        <v>197.1</v>
      </c>
      <c r="K449" s="12" t="n">
        <v>0</v>
      </c>
      <c r="L449" s="12" t="n">
        <v>100.3</v>
      </c>
      <c r="M449" s="12" t="n">
        <v>562.4</v>
      </c>
      <c r="N449" s="12" t="n">
        <v>197.1</v>
      </c>
      <c r="O449" s="12" t="n">
        <v>0</v>
      </c>
      <c r="P449" s="12" t="n">
        <v>365.3</v>
      </c>
      <c r="Q449" s="11"/>
      <c r="R449" s="11"/>
      <c r="S449" s="11"/>
      <c r="T449" s="11"/>
      <c r="U449" s="12" t="n">
        <v>0</v>
      </c>
      <c r="V449" s="12" t="n">
        <v>0</v>
      </c>
      <c r="W449" s="12" t="n">
        <v>0</v>
      </c>
      <c r="X449" s="12" t="n">
        <v>0</v>
      </c>
      <c r="Y449" s="12" t="n">
        <v>0</v>
      </c>
      <c r="Z449" s="12" t="n">
        <v>0</v>
      </c>
      <c r="AA449" s="12" t="n">
        <v>0</v>
      </c>
      <c r="AB449" s="12" t="n">
        <v>0</v>
      </c>
      <c r="AC449" s="6"/>
      <c r="AD449" s="6"/>
      <c r="AE449" s="6"/>
      <c r="AF449" s="6"/>
      <c r="AG449" s="6"/>
      <c r="AH449" s="6"/>
      <c r="AI449" s="6"/>
      <c r="AJ449" s="6"/>
      <c r="AK449" s="6"/>
      <c r="AL449" s="6"/>
      <c r="AM449" s="6"/>
      <c r="AN449" s="6"/>
      <c r="AO449" s="6"/>
    </row>
    <row r="450" customFormat="false" ht="39" hidden="false" customHeight="true" outlineLevel="0" collapsed="false">
      <c r="A450" s="7" t="n">
        <v>1242</v>
      </c>
      <c r="B450" s="8" t="s">
        <v>129</v>
      </c>
      <c r="C450" s="9" t="s">
        <v>35</v>
      </c>
      <c r="D450" s="10" t="s">
        <v>36</v>
      </c>
      <c r="E450" s="11"/>
      <c r="F450" s="11"/>
      <c r="G450" s="11"/>
      <c r="H450" s="11"/>
      <c r="I450" s="12" t="n">
        <v>1574.8</v>
      </c>
      <c r="J450" s="12" t="n">
        <v>1031.5</v>
      </c>
      <c r="K450" s="12" t="n">
        <v>0</v>
      </c>
      <c r="L450" s="12" t="n">
        <v>543.3</v>
      </c>
      <c r="M450" s="12" t="n">
        <v>2730.8</v>
      </c>
      <c r="N450" s="12" t="n">
        <v>1031.5</v>
      </c>
      <c r="O450" s="12" t="n">
        <v>0</v>
      </c>
      <c r="P450" s="12" t="n">
        <v>1699.3</v>
      </c>
      <c r="Q450" s="11"/>
      <c r="R450" s="11"/>
      <c r="S450" s="11"/>
      <c r="T450" s="11"/>
      <c r="U450" s="12" t="n">
        <v>0</v>
      </c>
      <c r="V450" s="12" t="n">
        <v>0</v>
      </c>
      <c r="W450" s="12" t="n">
        <v>0</v>
      </c>
      <c r="X450" s="12" t="n">
        <v>0</v>
      </c>
      <c r="Y450" s="12" t="n">
        <v>0</v>
      </c>
      <c r="Z450" s="12" t="n">
        <v>0</v>
      </c>
      <c r="AA450" s="12" t="n">
        <v>0</v>
      </c>
      <c r="AB450" s="12" t="n">
        <v>0</v>
      </c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AM450" s="6"/>
      <c r="AN450" s="6"/>
      <c r="AO450" s="6"/>
    </row>
    <row r="451" customFormat="false" ht="39" hidden="false" customHeight="true" outlineLevel="0" collapsed="false">
      <c r="A451" s="7" t="n">
        <v>1242</v>
      </c>
      <c r="B451" s="8" t="s">
        <v>129</v>
      </c>
      <c r="C451" s="9" t="s">
        <v>53</v>
      </c>
      <c r="D451" s="10" t="s">
        <v>32</v>
      </c>
      <c r="E451" s="11" t="n">
        <v>965.3</v>
      </c>
      <c r="F451" s="11" t="n">
        <v>318.7</v>
      </c>
      <c r="G451" s="11" t="n">
        <v>0</v>
      </c>
      <c r="H451" s="11" t="n">
        <v>646.6</v>
      </c>
      <c r="I451" s="12" t="n">
        <v>2592</v>
      </c>
      <c r="J451" s="12" t="n">
        <v>1242.2</v>
      </c>
      <c r="K451" s="12" t="n">
        <v>0</v>
      </c>
      <c r="L451" s="12" t="n">
        <v>1349.8</v>
      </c>
      <c r="M451" s="12" t="n">
        <v>2877.4</v>
      </c>
      <c r="N451" s="12" t="n">
        <v>863.7</v>
      </c>
      <c r="O451" s="12" t="n">
        <v>0</v>
      </c>
      <c r="P451" s="12" t="n">
        <v>2013.7</v>
      </c>
      <c r="Q451" s="11" t="n">
        <v>631.9</v>
      </c>
      <c r="R451" s="11" t="n">
        <v>136</v>
      </c>
      <c r="S451" s="11" t="n">
        <v>0</v>
      </c>
      <c r="T451" s="11" t="n">
        <v>495.9</v>
      </c>
      <c r="U451" s="12" t="n">
        <v>1246</v>
      </c>
      <c r="V451" s="12" t="n">
        <v>271.5</v>
      </c>
      <c r="W451" s="12" t="n">
        <v>0</v>
      </c>
      <c r="X451" s="12" t="n">
        <v>974.5</v>
      </c>
      <c r="Y451" s="12" t="n">
        <v>1180</v>
      </c>
      <c r="Z451" s="12" t="n">
        <v>205.5</v>
      </c>
      <c r="AA451" s="12" t="n">
        <v>0</v>
      </c>
      <c r="AB451" s="12" t="n">
        <v>974.5</v>
      </c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6"/>
      <c r="AN451" s="6"/>
      <c r="AO451" s="6"/>
    </row>
    <row r="452" customFormat="false" ht="39" hidden="false" customHeight="true" outlineLevel="0" collapsed="false">
      <c r="A452" s="7" t="n">
        <v>1242</v>
      </c>
      <c r="B452" s="8" t="s">
        <v>129</v>
      </c>
      <c r="C452" s="9" t="s">
        <v>33</v>
      </c>
      <c r="D452" s="10" t="s">
        <v>34</v>
      </c>
      <c r="E452" s="11" t="n">
        <v>1860.7</v>
      </c>
      <c r="F452" s="11" t="n">
        <v>354</v>
      </c>
      <c r="G452" s="11" t="n">
        <v>0</v>
      </c>
      <c r="H452" s="11" t="n">
        <v>1506.7</v>
      </c>
      <c r="I452" s="12" t="n">
        <v>3777.8</v>
      </c>
      <c r="J452" s="12" t="n">
        <v>1071.3</v>
      </c>
      <c r="K452" s="12" t="n">
        <v>0</v>
      </c>
      <c r="L452" s="12" t="n">
        <v>2706.5</v>
      </c>
      <c r="M452" s="12" t="n">
        <v>11660.2</v>
      </c>
      <c r="N452" s="12" t="n">
        <v>2256.6</v>
      </c>
      <c r="O452" s="12" t="n">
        <v>0</v>
      </c>
      <c r="P452" s="12" t="n">
        <v>9403.6</v>
      </c>
      <c r="Q452" s="11" t="n">
        <v>1659.6</v>
      </c>
      <c r="R452" s="11" t="n">
        <v>281</v>
      </c>
      <c r="S452" s="11" t="n">
        <v>0</v>
      </c>
      <c r="T452" s="11" t="n">
        <v>1378.6</v>
      </c>
      <c r="U452" s="12" t="n">
        <v>3462.8</v>
      </c>
      <c r="V452" s="12" t="n">
        <v>756.3</v>
      </c>
      <c r="W452" s="12" t="n">
        <v>0</v>
      </c>
      <c r="X452" s="12" t="n">
        <v>2706.5</v>
      </c>
      <c r="Y452" s="12" t="n">
        <v>3287.8</v>
      </c>
      <c r="Z452" s="12" t="n">
        <v>581.3</v>
      </c>
      <c r="AA452" s="12" t="n">
        <v>0</v>
      </c>
      <c r="AB452" s="12" t="n">
        <v>2706.5</v>
      </c>
      <c r="AC452" s="6"/>
      <c r="AD452" s="6"/>
      <c r="AE452" s="6"/>
      <c r="AF452" s="6"/>
      <c r="AG452" s="6"/>
      <c r="AH452" s="6"/>
      <c r="AI452" s="6"/>
      <c r="AJ452" s="6"/>
      <c r="AK452" s="6"/>
      <c r="AL452" s="6"/>
      <c r="AM452" s="6"/>
      <c r="AN452" s="6"/>
      <c r="AO452" s="6"/>
    </row>
    <row r="453" customFormat="false" ht="39" hidden="false" customHeight="true" outlineLevel="0" collapsed="false">
      <c r="A453" s="7" t="n">
        <v>1242</v>
      </c>
      <c r="B453" s="8" t="s">
        <v>129</v>
      </c>
      <c r="C453" s="9" t="s">
        <v>48</v>
      </c>
      <c r="D453" s="10" t="s">
        <v>49</v>
      </c>
      <c r="E453" s="11" t="n">
        <v>2545.4</v>
      </c>
      <c r="F453" s="11" t="n">
        <v>1337.3</v>
      </c>
      <c r="G453" s="11" t="n">
        <v>0</v>
      </c>
      <c r="H453" s="11" t="n">
        <v>1208.1</v>
      </c>
      <c r="I453" s="12" t="n">
        <v>6523.6</v>
      </c>
      <c r="J453" s="12" t="n">
        <v>4925.5</v>
      </c>
      <c r="K453" s="12" t="n">
        <v>0</v>
      </c>
      <c r="L453" s="12" t="n">
        <v>1598.1</v>
      </c>
      <c r="M453" s="12" t="n">
        <v>5543.4</v>
      </c>
      <c r="N453" s="12" t="n">
        <v>3121.4</v>
      </c>
      <c r="O453" s="12" t="n">
        <v>0</v>
      </c>
      <c r="P453" s="12" t="n">
        <v>2422</v>
      </c>
      <c r="Q453" s="11" t="n">
        <v>924.1</v>
      </c>
      <c r="R453" s="11" t="n">
        <v>272</v>
      </c>
      <c r="S453" s="11" t="n">
        <v>0</v>
      </c>
      <c r="T453" s="11" t="n">
        <v>652.1</v>
      </c>
      <c r="U453" s="12" t="n">
        <v>1602.9</v>
      </c>
      <c r="V453" s="12" t="n">
        <v>344.8</v>
      </c>
      <c r="W453" s="12" t="n">
        <v>0</v>
      </c>
      <c r="X453" s="12" t="n">
        <v>1258.1</v>
      </c>
      <c r="Y453" s="12" t="n">
        <v>1602.9</v>
      </c>
      <c r="Z453" s="12" t="n">
        <v>344.8</v>
      </c>
      <c r="AA453" s="12" t="n">
        <v>0</v>
      </c>
      <c r="AB453" s="12" t="n">
        <v>1258.1</v>
      </c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AM453" s="6"/>
      <c r="AN453" s="6"/>
      <c r="AO453" s="6"/>
    </row>
    <row r="454" customFormat="false" ht="39" hidden="false" customHeight="true" outlineLevel="0" collapsed="false">
      <c r="A454" s="7" t="n">
        <v>1243</v>
      </c>
      <c r="B454" s="8" t="s">
        <v>130</v>
      </c>
      <c r="C454" s="9" t="s">
        <v>50</v>
      </c>
      <c r="D454" s="10" t="s">
        <v>51</v>
      </c>
      <c r="E454" s="11"/>
      <c r="F454" s="11"/>
      <c r="G454" s="11"/>
      <c r="H454" s="11"/>
      <c r="I454" s="12" t="n">
        <v>61.4</v>
      </c>
      <c r="J454" s="12" t="n">
        <v>55.5</v>
      </c>
      <c r="K454" s="12" t="n">
        <v>0</v>
      </c>
      <c r="L454" s="12" t="n">
        <v>5.9</v>
      </c>
      <c r="M454" s="12" t="n">
        <v>82.1</v>
      </c>
      <c r="N454" s="12" t="n">
        <v>55.5</v>
      </c>
      <c r="O454" s="12" t="n">
        <v>0</v>
      </c>
      <c r="P454" s="12" t="n">
        <v>26.6</v>
      </c>
      <c r="Q454" s="11"/>
      <c r="R454" s="11"/>
      <c r="S454" s="11"/>
      <c r="T454" s="11"/>
      <c r="U454" s="12" t="n">
        <v>0</v>
      </c>
      <c r="V454" s="12" t="n">
        <v>0</v>
      </c>
      <c r="W454" s="12" t="n">
        <v>0</v>
      </c>
      <c r="X454" s="12" t="n">
        <v>0</v>
      </c>
      <c r="Y454" s="12" t="n">
        <v>0</v>
      </c>
      <c r="Z454" s="12" t="n">
        <v>0</v>
      </c>
      <c r="AA454" s="12" t="n">
        <v>0</v>
      </c>
      <c r="AB454" s="12" t="n">
        <v>0</v>
      </c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AM454" s="6"/>
      <c r="AN454" s="6"/>
      <c r="AO454" s="6"/>
    </row>
    <row r="455" customFormat="false" ht="39" hidden="false" customHeight="true" outlineLevel="0" collapsed="false">
      <c r="A455" s="7" t="n">
        <v>1243</v>
      </c>
      <c r="B455" s="8" t="s">
        <v>130</v>
      </c>
      <c r="C455" s="9" t="s">
        <v>37</v>
      </c>
      <c r="D455" s="10" t="s">
        <v>38</v>
      </c>
      <c r="E455" s="11"/>
      <c r="F455" s="11"/>
      <c r="G455" s="11"/>
      <c r="H455" s="11"/>
      <c r="I455" s="12" t="n">
        <v>64.7</v>
      </c>
      <c r="J455" s="12" t="n">
        <v>42.9</v>
      </c>
      <c r="K455" s="12" t="n">
        <v>0</v>
      </c>
      <c r="L455" s="12" t="n">
        <v>21.8</v>
      </c>
      <c r="M455" s="12" t="n">
        <v>122.3</v>
      </c>
      <c r="N455" s="12" t="n">
        <v>42.9</v>
      </c>
      <c r="O455" s="12" t="n">
        <v>0</v>
      </c>
      <c r="P455" s="12" t="n">
        <v>79.4</v>
      </c>
      <c r="Q455" s="11"/>
      <c r="R455" s="11"/>
      <c r="S455" s="11"/>
      <c r="T455" s="11"/>
      <c r="U455" s="12" t="n">
        <v>0</v>
      </c>
      <c r="V455" s="12" t="n">
        <v>0</v>
      </c>
      <c r="W455" s="12" t="n">
        <v>0</v>
      </c>
      <c r="X455" s="12" t="n">
        <v>0</v>
      </c>
      <c r="Y455" s="12" t="n">
        <v>0</v>
      </c>
      <c r="Z455" s="12" t="n">
        <v>0</v>
      </c>
      <c r="AA455" s="12" t="n">
        <v>0</v>
      </c>
      <c r="AB455" s="12" t="n">
        <v>0</v>
      </c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AM455" s="6"/>
      <c r="AN455" s="6"/>
      <c r="AO455" s="6"/>
    </row>
    <row r="456" customFormat="false" ht="39" hidden="false" customHeight="true" outlineLevel="0" collapsed="false">
      <c r="A456" s="7" t="n">
        <v>1243</v>
      </c>
      <c r="B456" s="8" t="s">
        <v>130</v>
      </c>
      <c r="C456" s="9" t="s">
        <v>53</v>
      </c>
      <c r="D456" s="10" t="s">
        <v>32</v>
      </c>
      <c r="E456" s="11" t="n">
        <v>50.8</v>
      </c>
      <c r="F456" s="11" t="n">
        <v>22.6</v>
      </c>
      <c r="G456" s="11" t="n">
        <v>0</v>
      </c>
      <c r="H456" s="11" t="n">
        <v>28.2</v>
      </c>
      <c r="I456" s="12" t="n">
        <v>89.5</v>
      </c>
      <c r="J456" s="12" t="n">
        <v>44.6</v>
      </c>
      <c r="K456" s="12" t="n">
        <v>0</v>
      </c>
      <c r="L456" s="12" t="n">
        <v>44.9</v>
      </c>
      <c r="M456" s="12" t="n">
        <v>76.4</v>
      </c>
      <c r="N456" s="12" t="n">
        <v>22</v>
      </c>
      <c r="O456" s="12" t="n">
        <v>0</v>
      </c>
      <c r="P456" s="12" t="n">
        <v>54.4</v>
      </c>
      <c r="Q456" s="11" t="n">
        <v>0</v>
      </c>
      <c r="R456" s="11" t="n">
        <v>0</v>
      </c>
      <c r="S456" s="11" t="n">
        <v>0</v>
      </c>
      <c r="T456" s="11" t="n">
        <v>0</v>
      </c>
      <c r="U456" s="12" t="n">
        <v>0</v>
      </c>
      <c r="V456" s="12" t="n">
        <v>0</v>
      </c>
      <c r="W456" s="12" t="n">
        <v>0</v>
      </c>
      <c r="X456" s="12" t="n">
        <v>0</v>
      </c>
      <c r="Y456" s="12" t="n">
        <v>0</v>
      </c>
      <c r="Z456" s="12" t="n">
        <v>0</v>
      </c>
      <c r="AA456" s="12" t="n">
        <v>0</v>
      </c>
      <c r="AB456" s="12" t="n">
        <v>0</v>
      </c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AM456" s="6"/>
      <c r="AN456" s="6"/>
      <c r="AO456" s="6"/>
    </row>
    <row r="457" customFormat="false" ht="39" hidden="false" customHeight="true" outlineLevel="0" collapsed="false">
      <c r="A457" s="7" t="n">
        <v>1243</v>
      </c>
      <c r="B457" s="8" t="s">
        <v>130</v>
      </c>
      <c r="C457" s="9" t="s">
        <v>33</v>
      </c>
      <c r="D457" s="10" t="s">
        <v>34</v>
      </c>
      <c r="E457" s="11" t="n">
        <v>91.7</v>
      </c>
      <c r="F457" s="11" t="n">
        <v>25.1</v>
      </c>
      <c r="G457" s="11" t="n">
        <v>0</v>
      </c>
      <c r="H457" s="11" t="n">
        <v>66.6</v>
      </c>
      <c r="I457" s="12" t="n">
        <v>169.9</v>
      </c>
      <c r="J457" s="12" t="n">
        <v>54.3</v>
      </c>
      <c r="K457" s="12" t="n">
        <v>0</v>
      </c>
      <c r="L457" s="12" t="n">
        <v>115.6</v>
      </c>
      <c r="M457" s="12" t="n">
        <v>235.2</v>
      </c>
      <c r="N457" s="12" t="n">
        <v>49.5</v>
      </c>
      <c r="O457" s="12" t="n">
        <v>0</v>
      </c>
      <c r="P457" s="12" t="n">
        <v>185.7</v>
      </c>
      <c r="Q457" s="11" t="n">
        <v>25.9</v>
      </c>
      <c r="R457" s="11" t="n">
        <v>3.2</v>
      </c>
      <c r="S457" s="11" t="n">
        <v>0</v>
      </c>
      <c r="T457" s="11" t="n">
        <v>22.7</v>
      </c>
      <c r="U457" s="12" t="n">
        <v>90.8</v>
      </c>
      <c r="V457" s="12" t="n">
        <v>18.5</v>
      </c>
      <c r="W457" s="12" t="n">
        <v>0</v>
      </c>
      <c r="X457" s="12" t="n">
        <v>72.3</v>
      </c>
      <c r="Y457" s="12" t="n">
        <v>38.5</v>
      </c>
      <c r="Z457" s="12" t="n">
        <v>15.8</v>
      </c>
      <c r="AA457" s="12" t="n">
        <v>0</v>
      </c>
      <c r="AB457" s="12" t="n">
        <v>22.7</v>
      </c>
      <c r="AC457" s="6"/>
      <c r="AD457" s="6"/>
      <c r="AE457" s="6"/>
      <c r="AF457" s="6"/>
      <c r="AG457" s="6"/>
      <c r="AH457" s="6"/>
      <c r="AI457" s="6"/>
      <c r="AJ457" s="6"/>
      <c r="AK457" s="6"/>
      <c r="AL457" s="6"/>
      <c r="AM457" s="6"/>
      <c r="AN457" s="6"/>
      <c r="AO457" s="6"/>
    </row>
    <row r="458" customFormat="false" ht="39" hidden="false" customHeight="true" outlineLevel="0" collapsed="false">
      <c r="A458" s="7" t="n">
        <v>1244</v>
      </c>
      <c r="B458" s="8" t="s">
        <v>131</v>
      </c>
      <c r="C458" s="9" t="s">
        <v>50</v>
      </c>
      <c r="D458" s="10" t="s">
        <v>51</v>
      </c>
      <c r="E458" s="11"/>
      <c r="F458" s="11"/>
      <c r="G458" s="11"/>
      <c r="H458" s="11"/>
      <c r="I458" s="12" t="n">
        <v>61.4</v>
      </c>
      <c r="J458" s="12" t="n">
        <v>55.5</v>
      </c>
      <c r="K458" s="12" t="n">
        <v>0</v>
      </c>
      <c r="L458" s="12" t="n">
        <v>5.9</v>
      </c>
      <c r="M458" s="12" t="n">
        <v>246.2</v>
      </c>
      <c r="N458" s="12" t="n">
        <v>166.5</v>
      </c>
      <c r="O458" s="12" t="n">
        <v>0</v>
      </c>
      <c r="P458" s="12" t="n">
        <v>79.7</v>
      </c>
      <c r="Q458" s="11"/>
      <c r="R458" s="11"/>
      <c r="S458" s="11"/>
      <c r="T458" s="11"/>
      <c r="U458" s="12" t="n">
        <v>0</v>
      </c>
      <c r="V458" s="12" t="n">
        <v>0</v>
      </c>
      <c r="W458" s="12" t="n">
        <v>0</v>
      </c>
      <c r="X458" s="12" t="n">
        <v>0</v>
      </c>
      <c r="Y458" s="12" t="n">
        <v>0</v>
      </c>
      <c r="Z458" s="12" t="n">
        <v>0</v>
      </c>
      <c r="AA458" s="12" t="n">
        <v>0</v>
      </c>
      <c r="AB458" s="12" t="n">
        <v>0</v>
      </c>
      <c r="AC458" s="6"/>
      <c r="AD458" s="6"/>
      <c r="AE458" s="6"/>
      <c r="AF458" s="6"/>
      <c r="AG458" s="6"/>
      <c r="AH458" s="6"/>
      <c r="AI458" s="6"/>
      <c r="AJ458" s="6"/>
      <c r="AK458" s="6"/>
      <c r="AL458" s="6"/>
      <c r="AM458" s="6"/>
      <c r="AN458" s="6"/>
      <c r="AO458" s="6"/>
    </row>
    <row r="459" customFormat="false" ht="39" hidden="false" customHeight="true" outlineLevel="0" collapsed="false">
      <c r="A459" s="7" t="n">
        <v>1244</v>
      </c>
      <c r="B459" s="8" t="s">
        <v>131</v>
      </c>
      <c r="C459" s="9" t="s">
        <v>46</v>
      </c>
      <c r="D459" s="10" t="s">
        <v>47</v>
      </c>
      <c r="E459" s="11"/>
      <c r="F459" s="11"/>
      <c r="G459" s="11"/>
      <c r="H459" s="11"/>
      <c r="I459" s="12" t="n">
        <v>137.8</v>
      </c>
      <c r="J459" s="12" t="n">
        <v>102.6</v>
      </c>
      <c r="K459" s="12" t="n">
        <v>0</v>
      </c>
      <c r="L459" s="12" t="n">
        <v>35.2</v>
      </c>
      <c r="M459" s="12" t="n">
        <v>277.5</v>
      </c>
      <c r="N459" s="12" t="n">
        <v>102.6</v>
      </c>
      <c r="O459" s="12" t="n">
        <v>0</v>
      </c>
      <c r="P459" s="12" t="n">
        <v>174.9</v>
      </c>
      <c r="Q459" s="11"/>
      <c r="R459" s="11"/>
      <c r="S459" s="11"/>
      <c r="T459" s="11"/>
      <c r="U459" s="12" t="n">
        <v>0</v>
      </c>
      <c r="V459" s="12" t="n">
        <v>0</v>
      </c>
      <c r="W459" s="12" t="n">
        <v>0</v>
      </c>
      <c r="X459" s="12" t="n">
        <v>0</v>
      </c>
      <c r="Y459" s="12" t="n">
        <v>0</v>
      </c>
      <c r="Z459" s="12" t="n">
        <v>0</v>
      </c>
      <c r="AA459" s="12" t="n">
        <v>0</v>
      </c>
      <c r="AB459" s="12" t="n">
        <v>0</v>
      </c>
      <c r="AC459" s="6"/>
      <c r="AD459" s="6"/>
      <c r="AE459" s="6"/>
      <c r="AF459" s="6"/>
      <c r="AG459" s="6"/>
      <c r="AH459" s="6"/>
      <c r="AI459" s="6"/>
      <c r="AJ459" s="6"/>
      <c r="AK459" s="6"/>
      <c r="AL459" s="6"/>
      <c r="AM459" s="6"/>
      <c r="AN459" s="6"/>
      <c r="AO459" s="6"/>
    </row>
    <row r="460" customFormat="false" ht="39" hidden="false" customHeight="true" outlineLevel="0" collapsed="false">
      <c r="A460" s="7" t="n">
        <v>1244</v>
      </c>
      <c r="B460" s="8" t="s">
        <v>131</v>
      </c>
      <c r="C460" s="9" t="s">
        <v>37</v>
      </c>
      <c r="D460" s="10" t="s">
        <v>38</v>
      </c>
      <c r="E460" s="11"/>
      <c r="F460" s="11"/>
      <c r="G460" s="11"/>
      <c r="H460" s="11"/>
      <c r="I460" s="12" t="n">
        <v>181.1</v>
      </c>
      <c r="J460" s="12" t="n">
        <v>120</v>
      </c>
      <c r="K460" s="12" t="n">
        <v>0</v>
      </c>
      <c r="L460" s="12" t="n">
        <v>61.1</v>
      </c>
      <c r="M460" s="12" t="n">
        <v>342.3</v>
      </c>
      <c r="N460" s="12" t="n">
        <v>120</v>
      </c>
      <c r="O460" s="12" t="n">
        <v>0</v>
      </c>
      <c r="P460" s="12" t="n">
        <v>222.3</v>
      </c>
      <c r="Q460" s="11"/>
      <c r="R460" s="11"/>
      <c r="S460" s="11"/>
      <c r="T460" s="11"/>
      <c r="U460" s="12" t="n">
        <v>0</v>
      </c>
      <c r="V460" s="12" t="n">
        <v>0</v>
      </c>
      <c r="W460" s="12" t="n">
        <v>0</v>
      </c>
      <c r="X460" s="12" t="n">
        <v>0</v>
      </c>
      <c r="Y460" s="12" t="n">
        <v>0</v>
      </c>
      <c r="Z460" s="12" t="n">
        <v>0</v>
      </c>
      <c r="AA460" s="12" t="n">
        <v>0</v>
      </c>
      <c r="AB460" s="12" t="n">
        <v>0</v>
      </c>
      <c r="AC460" s="6"/>
      <c r="AD460" s="6"/>
      <c r="AE460" s="6"/>
      <c r="AF460" s="6"/>
      <c r="AG460" s="6"/>
      <c r="AH460" s="6"/>
      <c r="AI460" s="6"/>
      <c r="AJ460" s="6"/>
      <c r="AK460" s="6"/>
      <c r="AL460" s="6"/>
      <c r="AM460" s="6"/>
      <c r="AN460" s="6"/>
      <c r="AO460" s="6"/>
    </row>
    <row r="461" customFormat="false" ht="39" hidden="false" customHeight="true" outlineLevel="0" collapsed="false">
      <c r="A461" s="7" t="n">
        <v>1244</v>
      </c>
      <c r="B461" s="8" t="s">
        <v>131</v>
      </c>
      <c r="C461" s="9" t="s">
        <v>29</v>
      </c>
      <c r="D461" s="10" t="s">
        <v>30</v>
      </c>
      <c r="E461" s="11" t="n">
        <v>184.1</v>
      </c>
      <c r="F461" s="11" t="n">
        <v>44.7</v>
      </c>
      <c r="G461" s="11" t="n">
        <v>0</v>
      </c>
      <c r="H461" s="11" t="n">
        <v>139.4</v>
      </c>
      <c r="I461" s="12" t="n">
        <v>241.8</v>
      </c>
      <c r="J461" s="12" t="n">
        <v>78.4</v>
      </c>
      <c r="K461" s="12" t="n">
        <v>0</v>
      </c>
      <c r="L461" s="12" t="n">
        <v>163.4</v>
      </c>
      <c r="M461" s="12" t="n">
        <v>293.2</v>
      </c>
      <c r="N461" s="12" t="n">
        <v>61</v>
      </c>
      <c r="O461" s="12" t="n">
        <v>0</v>
      </c>
      <c r="P461" s="12" t="n">
        <v>232.2</v>
      </c>
      <c r="Q461" s="11" t="n">
        <v>124.4</v>
      </c>
      <c r="R461" s="11" t="n">
        <v>23.3</v>
      </c>
      <c r="S461" s="11" t="n">
        <v>0</v>
      </c>
      <c r="T461" s="11" t="n">
        <v>101.1</v>
      </c>
      <c r="U461" s="12" t="n">
        <v>124.4</v>
      </c>
      <c r="V461" s="12" t="n">
        <v>23.3</v>
      </c>
      <c r="W461" s="12" t="n">
        <v>0</v>
      </c>
      <c r="X461" s="12" t="n">
        <v>101.1</v>
      </c>
      <c r="Y461" s="12" t="n">
        <v>124.4</v>
      </c>
      <c r="Z461" s="12" t="n">
        <v>23.3</v>
      </c>
      <c r="AA461" s="12" t="n">
        <v>0</v>
      </c>
      <c r="AB461" s="12" t="n">
        <v>101.1</v>
      </c>
      <c r="AC461" s="6"/>
      <c r="AD461" s="6"/>
      <c r="AE461" s="6"/>
      <c r="AF461" s="6"/>
      <c r="AG461" s="6"/>
      <c r="AH461" s="6"/>
      <c r="AI461" s="6"/>
      <c r="AJ461" s="6"/>
      <c r="AK461" s="6"/>
      <c r="AL461" s="6"/>
      <c r="AM461" s="6"/>
      <c r="AN461" s="6"/>
      <c r="AO461" s="6"/>
    </row>
    <row r="462" customFormat="false" ht="39" hidden="false" customHeight="true" outlineLevel="0" collapsed="false">
      <c r="A462" s="7" t="n">
        <v>1244</v>
      </c>
      <c r="B462" s="8" t="s">
        <v>131</v>
      </c>
      <c r="C462" s="9" t="s">
        <v>35</v>
      </c>
      <c r="D462" s="10" t="s">
        <v>36</v>
      </c>
      <c r="E462" s="11"/>
      <c r="F462" s="11"/>
      <c r="G462" s="11"/>
      <c r="H462" s="11"/>
      <c r="I462" s="12" t="n">
        <v>559.3</v>
      </c>
      <c r="J462" s="12" t="n">
        <v>366.3</v>
      </c>
      <c r="K462" s="12" t="n">
        <v>0</v>
      </c>
      <c r="L462" s="12" t="n">
        <v>193</v>
      </c>
      <c r="M462" s="12" t="n">
        <v>969.8</v>
      </c>
      <c r="N462" s="12" t="n">
        <v>366.3</v>
      </c>
      <c r="O462" s="12" t="n">
        <v>0</v>
      </c>
      <c r="P462" s="12" t="n">
        <v>603.5</v>
      </c>
      <c r="Q462" s="11"/>
      <c r="R462" s="11"/>
      <c r="S462" s="11"/>
      <c r="T462" s="11"/>
      <c r="U462" s="12" t="n">
        <v>0</v>
      </c>
      <c r="V462" s="12" t="n">
        <v>0</v>
      </c>
      <c r="W462" s="12" t="n">
        <v>0</v>
      </c>
      <c r="X462" s="12" t="n">
        <v>0</v>
      </c>
      <c r="Y462" s="12" t="n">
        <v>0</v>
      </c>
      <c r="Z462" s="12" t="n">
        <v>0</v>
      </c>
      <c r="AA462" s="12" t="n">
        <v>0</v>
      </c>
      <c r="AB462" s="12" t="n">
        <v>0</v>
      </c>
      <c r="AC462" s="6"/>
      <c r="AD462" s="6"/>
      <c r="AE462" s="6"/>
      <c r="AF462" s="6"/>
      <c r="AG462" s="6"/>
      <c r="AH462" s="6"/>
      <c r="AI462" s="6"/>
      <c r="AJ462" s="6"/>
      <c r="AK462" s="6"/>
      <c r="AL462" s="6"/>
      <c r="AM462" s="6"/>
      <c r="AN462" s="6"/>
      <c r="AO462" s="6"/>
    </row>
    <row r="463" customFormat="false" ht="39" hidden="false" customHeight="true" outlineLevel="0" collapsed="false">
      <c r="A463" s="7" t="n">
        <v>1244</v>
      </c>
      <c r="B463" s="8" t="s">
        <v>131</v>
      </c>
      <c r="C463" s="9" t="s">
        <v>53</v>
      </c>
      <c r="D463" s="10" t="s">
        <v>32</v>
      </c>
      <c r="E463" s="11" t="n">
        <v>255.3</v>
      </c>
      <c r="F463" s="11" t="n">
        <v>90.5</v>
      </c>
      <c r="G463" s="11" t="n">
        <v>0</v>
      </c>
      <c r="H463" s="11" t="n">
        <v>164.8</v>
      </c>
      <c r="I463" s="12" t="n">
        <v>584.5</v>
      </c>
      <c r="J463" s="12" t="n">
        <v>277.4</v>
      </c>
      <c r="K463" s="12" t="n">
        <v>0</v>
      </c>
      <c r="L463" s="12" t="n">
        <v>307.1</v>
      </c>
      <c r="M463" s="12" t="n">
        <v>501.5</v>
      </c>
      <c r="N463" s="12" t="n">
        <v>144.2</v>
      </c>
      <c r="O463" s="12" t="n">
        <v>0</v>
      </c>
      <c r="P463" s="12" t="n">
        <v>357.3</v>
      </c>
      <c r="Q463" s="11" t="n">
        <v>112.7</v>
      </c>
      <c r="R463" s="11" t="n">
        <v>32.4</v>
      </c>
      <c r="S463" s="11" t="n">
        <v>0</v>
      </c>
      <c r="T463" s="11" t="n">
        <v>80.3</v>
      </c>
      <c r="U463" s="12" t="n">
        <v>149.1</v>
      </c>
      <c r="V463" s="12" t="n">
        <v>36.6</v>
      </c>
      <c r="W463" s="12" t="n">
        <v>0</v>
      </c>
      <c r="X463" s="12" t="n">
        <v>112.5</v>
      </c>
      <c r="Y463" s="12" t="n">
        <v>149.1</v>
      </c>
      <c r="Z463" s="12" t="n">
        <v>36.6</v>
      </c>
      <c r="AA463" s="12" t="n">
        <v>0</v>
      </c>
      <c r="AB463" s="12" t="n">
        <v>112.5</v>
      </c>
      <c r="AC463" s="6"/>
      <c r="AD463" s="6"/>
      <c r="AE463" s="6"/>
      <c r="AF463" s="6"/>
      <c r="AG463" s="6"/>
      <c r="AH463" s="6"/>
      <c r="AI463" s="6"/>
      <c r="AJ463" s="6"/>
      <c r="AK463" s="6"/>
      <c r="AL463" s="6"/>
      <c r="AM463" s="6"/>
      <c r="AN463" s="6"/>
      <c r="AO463" s="6"/>
    </row>
    <row r="464" customFormat="false" ht="39" hidden="false" customHeight="true" outlineLevel="0" collapsed="false">
      <c r="A464" s="7" t="n">
        <v>1244</v>
      </c>
      <c r="B464" s="8" t="s">
        <v>131</v>
      </c>
      <c r="C464" s="9" t="s">
        <v>33</v>
      </c>
      <c r="D464" s="10" t="s">
        <v>34</v>
      </c>
      <c r="E464" s="11" t="n">
        <v>429.3</v>
      </c>
      <c r="F464" s="11" t="n">
        <v>87</v>
      </c>
      <c r="G464" s="11" t="n">
        <v>0</v>
      </c>
      <c r="H464" s="11" t="n">
        <v>342.3</v>
      </c>
      <c r="I464" s="12" t="n">
        <v>964</v>
      </c>
      <c r="J464" s="12" t="n">
        <v>287.1</v>
      </c>
      <c r="K464" s="12" t="n">
        <v>0</v>
      </c>
      <c r="L464" s="12" t="n">
        <v>676.9</v>
      </c>
      <c r="M464" s="12" t="n">
        <v>2026.1</v>
      </c>
      <c r="N464" s="12" t="n">
        <v>411.3</v>
      </c>
      <c r="O464" s="12" t="n">
        <v>0</v>
      </c>
      <c r="P464" s="12" t="n">
        <v>1614.8</v>
      </c>
      <c r="Q464" s="11" t="n">
        <v>370.3</v>
      </c>
      <c r="R464" s="11" t="n">
        <v>65.5</v>
      </c>
      <c r="S464" s="11" t="n">
        <v>0</v>
      </c>
      <c r="T464" s="11" t="n">
        <v>304.8</v>
      </c>
      <c r="U464" s="12" t="n">
        <v>557.4</v>
      </c>
      <c r="V464" s="12" t="n">
        <v>128.5</v>
      </c>
      <c r="W464" s="12" t="n">
        <v>0</v>
      </c>
      <c r="X464" s="12" t="n">
        <v>428.9</v>
      </c>
      <c r="Y464" s="12" t="n">
        <v>545</v>
      </c>
      <c r="Z464" s="12" t="n">
        <v>116.1</v>
      </c>
      <c r="AA464" s="12" t="n">
        <v>0</v>
      </c>
      <c r="AB464" s="12" t="n">
        <v>428.9</v>
      </c>
      <c r="AC464" s="6"/>
      <c r="AD464" s="6"/>
      <c r="AE464" s="6"/>
      <c r="AF464" s="6"/>
      <c r="AG464" s="6"/>
      <c r="AH464" s="6"/>
      <c r="AI464" s="6"/>
      <c r="AJ464" s="6"/>
      <c r="AK464" s="6"/>
      <c r="AL464" s="6"/>
      <c r="AM464" s="6"/>
      <c r="AN464" s="6"/>
      <c r="AO464" s="6"/>
    </row>
    <row r="465" customFormat="false" ht="39" hidden="false" customHeight="true" outlineLevel="0" collapsed="false">
      <c r="A465" s="7" t="n">
        <v>1244</v>
      </c>
      <c r="B465" s="8" t="s">
        <v>131</v>
      </c>
      <c r="C465" s="9" t="s">
        <v>48</v>
      </c>
      <c r="D465" s="10" t="s">
        <v>49</v>
      </c>
      <c r="E465" s="11" t="n">
        <v>804.8</v>
      </c>
      <c r="F465" s="11" t="n">
        <v>408.6</v>
      </c>
      <c r="G465" s="11" t="n">
        <v>0</v>
      </c>
      <c r="H465" s="11" t="n">
        <v>396.2</v>
      </c>
      <c r="I465" s="12" t="n">
        <v>2404.3</v>
      </c>
      <c r="J465" s="12" t="n">
        <v>1851.3</v>
      </c>
      <c r="K465" s="12" t="n">
        <v>0</v>
      </c>
      <c r="L465" s="12" t="n">
        <v>553</v>
      </c>
      <c r="M465" s="12" t="n">
        <v>4250.1</v>
      </c>
      <c r="N465" s="12" t="n">
        <v>2323.1</v>
      </c>
      <c r="O465" s="12" t="n">
        <v>0</v>
      </c>
      <c r="P465" s="12" t="n">
        <v>1927</v>
      </c>
      <c r="Q465" s="11" t="n">
        <v>695.7</v>
      </c>
      <c r="R465" s="11" t="n">
        <v>408.6</v>
      </c>
      <c r="S465" s="11" t="n">
        <v>0</v>
      </c>
      <c r="T465" s="11" t="n">
        <v>287.1</v>
      </c>
      <c r="U465" s="12" t="n">
        <v>1207.6</v>
      </c>
      <c r="V465" s="12" t="n">
        <v>677.1</v>
      </c>
      <c r="W465" s="12" t="n">
        <v>0</v>
      </c>
      <c r="X465" s="12" t="n">
        <v>530.5</v>
      </c>
      <c r="Y465" s="12" t="n">
        <v>1184.1</v>
      </c>
      <c r="Z465" s="12" t="n">
        <v>653.6</v>
      </c>
      <c r="AA465" s="12" t="n">
        <v>0</v>
      </c>
      <c r="AB465" s="12" t="n">
        <v>530.5</v>
      </c>
      <c r="AC465" s="6"/>
      <c r="AD465" s="6"/>
      <c r="AE465" s="6"/>
      <c r="AF465" s="6"/>
      <c r="AG465" s="6"/>
      <c r="AH465" s="6"/>
      <c r="AI465" s="6"/>
      <c r="AJ465" s="6"/>
      <c r="AK465" s="6"/>
      <c r="AL465" s="6"/>
      <c r="AM465" s="6"/>
      <c r="AN465" s="6"/>
      <c r="AO465" s="6"/>
    </row>
    <row r="466" customFormat="false" ht="39" hidden="false" customHeight="true" outlineLevel="0" collapsed="false">
      <c r="A466" s="7" t="n">
        <v>1245</v>
      </c>
      <c r="B466" s="8" t="s">
        <v>132</v>
      </c>
      <c r="C466" s="9" t="s">
        <v>50</v>
      </c>
      <c r="D466" s="10" t="s">
        <v>51</v>
      </c>
      <c r="E466" s="11"/>
      <c r="F466" s="11"/>
      <c r="G466" s="11"/>
      <c r="H466" s="11"/>
      <c r="I466" s="12" t="n">
        <v>61.4</v>
      </c>
      <c r="J466" s="12" t="n">
        <v>55.5</v>
      </c>
      <c r="K466" s="12" t="n">
        <v>0</v>
      </c>
      <c r="L466" s="12" t="n">
        <v>5.9</v>
      </c>
      <c r="M466" s="12" t="n">
        <v>246.2</v>
      </c>
      <c r="N466" s="12" t="n">
        <v>166.5</v>
      </c>
      <c r="O466" s="12" t="n">
        <v>0</v>
      </c>
      <c r="P466" s="12" t="n">
        <v>79.7</v>
      </c>
      <c r="Q466" s="11"/>
      <c r="R466" s="11"/>
      <c r="S466" s="11"/>
      <c r="T466" s="11"/>
      <c r="U466" s="12" t="n">
        <v>0</v>
      </c>
      <c r="V466" s="12" t="n">
        <v>0</v>
      </c>
      <c r="W466" s="12" t="n">
        <v>0</v>
      </c>
      <c r="X466" s="12" t="n">
        <v>0</v>
      </c>
      <c r="Y466" s="12" t="n">
        <v>0</v>
      </c>
      <c r="Z466" s="12" t="n">
        <v>0</v>
      </c>
      <c r="AA466" s="12" t="n">
        <v>0</v>
      </c>
      <c r="AB466" s="12" t="n">
        <v>0</v>
      </c>
      <c r="AC466" s="6"/>
      <c r="AD466" s="6"/>
      <c r="AE466" s="6"/>
      <c r="AF466" s="6"/>
      <c r="AG466" s="6"/>
      <c r="AH466" s="6"/>
      <c r="AI466" s="6"/>
      <c r="AJ466" s="6"/>
      <c r="AK466" s="6"/>
      <c r="AL466" s="6"/>
      <c r="AM466" s="6"/>
      <c r="AN466" s="6"/>
      <c r="AO466" s="6"/>
    </row>
    <row r="467" customFormat="false" ht="39" hidden="false" customHeight="true" outlineLevel="0" collapsed="false">
      <c r="A467" s="7" t="n">
        <v>1245</v>
      </c>
      <c r="B467" s="8" t="s">
        <v>132</v>
      </c>
      <c r="C467" s="9" t="s">
        <v>37</v>
      </c>
      <c r="D467" s="10" t="s">
        <v>38</v>
      </c>
      <c r="E467" s="11"/>
      <c r="F467" s="11"/>
      <c r="G467" s="11"/>
      <c r="H467" s="11"/>
      <c r="I467" s="12" t="n">
        <v>245.7</v>
      </c>
      <c r="J467" s="12" t="n">
        <v>162.8</v>
      </c>
      <c r="K467" s="12" t="n">
        <v>0</v>
      </c>
      <c r="L467" s="12" t="n">
        <v>82.9</v>
      </c>
      <c r="M467" s="12" t="n">
        <v>464.6</v>
      </c>
      <c r="N467" s="12" t="n">
        <v>162.8</v>
      </c>
      <c r="O467" s="12" t="n">
        <v>0</v>
      </c>
      <c r="P467" s="12" t="n">
        <v>301.8</v>
      </c>
      <c r="Q467" s="11"/>
      <c r="R467" s="11"/>
      <c r="S467" s="11"/>
      <c r="T467" s="11"/>
      <c r="U467" s="12" t="n">
        <v>0</v>
      </c>
      <c r="V467" s="12" t="n">
        <v>0</v>
      </c>
      <c r="W467" s="12" t="n">
        <v>0</v>
      </c>
      <c r="X467" s="12" t="n">
        <v>0</v>
      </c>
      <c r="Y467" s="12" t="n">
        <v>0</v>
      </c>
      <c r="Z467" s="12" t="n">
        <v>0</v>
      </c>
      <c r="AA467" s="12" t="n">
        <v>0</v>
      </c>
      <c r="AB467" s="12" t="n">
        <v>0</v>
      </c>
      <c r="AC467" s="6"/>
      <c r="AD467" s="6"/>
      <c r="AE467" s="6"/>
      <c r="AF467" s="6"/>
      <c r="AG467" s="6"/>
      <c r="AH467" s="6"/>
      <c r="AI467" s="6"/>
      <c r="AJ467" s="6"/>
      <c r="AK467" s="6"/>
      <c r="AL467" s="6"/>
      <c r="AM467" s="6"/>
      <c r="AN467" s="6"/>
      <c r="AO467" s="6"/>
    </row>
    <row r="468" customFormat="false" ht="39" hidden="false" customHeight="true" outlineLevel="0" collapsed="false">
      <c r="A468" s="7" t="n">
        <v>1245</v>
      </c>
      <c r="B468" s="8" t="s">
        <v>132</v>
      </c>
      <c r="C468" s="9" t="s">
        <v>46</v>
      </c>
      <c r="D468" s="10" t="s">
        <v>47</v>
      </c>
      <c r="E468" s="11"/>
      <c r="F468" s="11"/>
      <c r="G468" s="11"/>
      <c r="H468" s="11"/>
      <c r="I468" s="12" t="n">
        <v>336.7</v>
      </c>
      <c r="J468" s="12" t="n">
        <v>250.8</v>
      </c>
      <c r="K468" s="12" t="n">
        <v>0</v>
      </c>
      <c r="L468" s="12" t="n">
        <v>85.9</v>
      </c>
      <c r="M468" s="12" t="n">
        <v>678.4</v>
      </c>
      <c r="N468" s="12" t="n">
        <v>250.8</v>
      </c>
      <c r="O468" s="12" t="n">
        <v>0</v>
      </c>
      <c r="P468" s="12" t="n">
        <v>427.6</v>
      </c>
      <c r="Q468" s="11"/>
      <c r="R468" s="11"/>
      <c r="S468" s="11"/>
      <c r="T468" s="11"/>
      <c r="U468" s="12" t="n">
        <v>0</v>
      </c>
      <c r="V468" s="12" t="n">
        <v>0</v>
      </c>
      <c r="W468" s="12" t="n">
        <v>0</v>
      </c>
      <c r="X468" s="12" t="n">
        <v>0</v>
      </c>
      <c r="Y468" s="12" t="n">
        <v>0</v>
      </c>
      <c r="Z468" s="12" t="n">
        <v>0</v>
      </c>
      <c r="AA468" s="12" t="n">
        <v>0</v>
      </c>
      <c r="AB468" s="12" t="n">
        <v>0</v>
      </c>
      <c r="AC468" s="6"/>
      <c r="AD468" s="6"/>
      <c r="AE468" s="6"/>
      <c r="AF468" s="6"/>
      <c r="AG468" s="6"/>
      <c r="AH468" s="6"/>
      <c r="AI468" s="6"/>
      <c r="AJ468" s="6"/>
      <c r="AK468" s="6"/>
      <c r="AL468" s="6"/>
      <c r="AM468" s="6"/>
      <c r="AN468" s="6"/>
      <c r="AO468" s="6"/>
    </row>
    <row r="469" customFormat="false" ht="39" hidden="false" customHeight="true" outlineLevel="0" collapsed="false">
      <c r="A469" s="7" t="n">
        <v>1245</v>
      </c>
      <c r="B469" s="8" t="s">
        <v>132</v>
      </c>
      <c r="C469" s="9" t="s">
        <v>29</v>
      </c>
      <c r="D469" s="10" t="s">
        <v>30</v>
      </c>
      <c r="E469" s="11" t="n">
        <v>327.1</v>
      </c>
      <c r="F469" s="11" t="n">
        <v>56.3</v>
      </c>
      <c r="G469" s="11" t="n">
        <v>0</v>
      </c>
      <c r="H469" s="11" t="n">
        <v>270.9</v>
      </c>
      <c r="I469" s="12" t="n">
        <v>442.6</v>
      </c>
      <c r="J469" s="12" t="n">
        <v>123.6</v>
      </c>
      <c r="K469" s="12" t="n">
        <v>0</v>
      </c>
      <c r="L469" s="12" t="n">
        <v>319</v>
      </c>
      <c r="M469" s="12" t="n">
        <v>601</v>
      </c>
      <c r="N469" s="12" t="n">
        <v>106.2</v>
      </c>
      <c r="O469" s="12" t="n">
        <v>0</v>
      </c>
      <c r="P469" s="12" t="n">
        <v>494.8</v>
      </c>
      <c r="Q469" s="11" t="n">
        <v>167.5</v>
      </c>
      <c r="R469" s="11" t="n">
        <v>17.3</v>
      </c>
      <c r="S469" s="11" t="n">
        <v>0</v>
      </c>
      <c r="T469" s="11" t="n">
        <v>150.2</v>
      </c>
      <c r="U469" s="12" t="n">
        <v>336.7</v>
      </c>
      <c r="V469" s="12" t="n">
        <v>47.5</v>
      </c>
      <c r="W469" s="12" t="n">
        <v>0</v>
      </c>
      <c r="X469" s="12" t="n">
        <v>289.2</v>
      </c>
      <c r="Y469" s="12" t="n">
        <v>309.3</v>
      </c>
      <c r="Z469" s="12" t="n">
        <v>20.1</v>
      </c>
      <c r="AA469" s="12" t="n">
        <v>0</v>
      </c>
      <c r="AB469" s="12" t="n">
        <v>289.2</v>
      </c>
      <c r="AC469" s="6"/>
      <c r="AD469" s="6"/>
      <c r="AE469" s="6"/>
      <c r="AF469" s="6"/>
      <c r="AG469" s="6"/>
      <c r="AH469" s="6"/>
      <c r="AI469" s="6"/>
      <c r="AJ469" s="6"/>
      <c r="AK469" s="6"/>
      <c r="AL469" s="6"/>
      <c r="AM469" s="6"/>
      <c r="AN469" s="6"/>
      <c r="AO469" s="6"/>
    </row>
    <row r="470" customFormat="false" ht="39" hidden="false" customHeight="true" outlineLevel="0" collapsed="false">
      <c r="A470" s="7" t="n">
        <v>1245</v>
      </c>
      <c r="B470" s="8" t="s">
        <v>132</v>
      </c>
      <c r="C470" s="9" t="s">
        <v>35</v>
      </c>
      <c r="D470" s="10" t="s">
        <v>36</v>
      </c>
      <c r="E470" s="11"/>
      <c r="F470" s="11"/>
      <c r="G470" s="11"/>
      <c r="H470" s="11"/>
      <c r="I470" s="12" t="n">
        <v>853.6</v>
      </c>
      <c r="J470" s="12" t="n">
        <v>559.1</v>
      </c>
      <c r="K470" s="12" t="n">
        <v>0</v>
      </c>
      <c r="L470" s="12" t="n">
        <v>294.5</v>
      </c>
      <c r="M470" s="12" t="n">
        <v>1480.2</v>
      </c>
      <c r="N470" s="12" t="n">
        <v>559.1</v>
      </c>
      <c r="O470" s="12" t="n">
        <v>0</v>
      </c>
      <c r="P470" s="12" t="n">
        <v>921.1</v>
      </c>
      <c r="Q470" s="11"/>
      <c r="R470" s="11"/>
      <c r="S470" s="11"/>
      <c r="T470" s="11"/>
      <c r="U470" s="12" t="n">
        <v>0</v>
      </c>
      <c r="V470" s="12" t="n">
        <v>0</v>
      </c>
      <c r="W470" s="12" t="n">
        <v>0</v>
      </c>
      <c r="X470" s="12" t="n">
        <v>0</v>
      </c>
      <c r="Y470" s="12" t="n">
        <v>0</v>
      </c>
      <c r="Z470" s="12" t="n">
        <v>0</v>
      </c>
      <c r="AA470" s="12" t="n">
        <v>0</v>
      </c>
      <c r="AB470" s="12" t="n">
        <v>0</v>
      </c>
      <c r="AC470" s="6"/>
      <c r="AD470" s="6"/>
      <c r="AE470" s="6"/>
      <c r="AF470" s="6"/>
      <c r="AG470" s="6"/>
      <c r="AH470" s="6"/>
      <c r="AI470" s="6"/>
      <c r="AJ470" s="6"/>
      <c r="AK470" s="6"/>
      <c r="AL470" s="6"/>
      <c r="AM470" s="6"/>
      <c r="AN470" s="6"/>
      <c r="AO470" s="6"/>
    </row>
    <row r="471" customFormat="false" ht="39" hidden="false" customHeight="true" outlineLevel="0" collapsed="false">
      <c r="A471" s="7" t="n">
        <v>1245</v>
      </c>
      <c r="B471" s="8" t="s">
        <v>132</v>
      </c>
      <c r="C471" s="9" t="s">
        <v>53</v>
      </c>
      <c r="D471" s="10" t="s">
        <v>32</v>
      </c>
      <c r="E471" s="11" t="n">
        <v>462.3</v>
      </c>
      <c r="F471" s="11" t="n">
        <v>152.7</v>
      </c>
      <c r="G471" s="11" t="n">
        <v>0</v>
      </c>
      <c r="H471" s="11" t="n">
        <v>309.5</v>
      </c>
      <c r="I471" s="12" t="n">
        <v>1488.6</v>
      </c>
      <c r="J471" s="12" t="n">
        <v>735.4</v>
      </c>
      <c r="K471" s="12" t="n">
        <v>0</v>
      </c>
      <c r="L471" s="12" t="n">
        <v>753.2</v>
      </c>
      <c r="M471" s="12" t="n">
        <v>2189.2</v>
      </c>
      <c r="N471" s="12" t="n">
        <v>695.9</v>
      </c>
      <c r="O471" s="12" t="n">
        <v>0</v>
      </c>
      <c r="P471" s="12" t="n">
        <v>1493.3</v>
      </c>
      <c r="Q471" s="11" t="n">
        <v>446.9</v>
      </c>
      <c r="R471" s="11" t="n">
        <v>137.4</v>
      </c>
      <c r="S471" s="11" t="n">
        <v>0</v>
      </c>
      <c r="T471" s="11" t="n">
        <v>309.5</v>
      </c>
      <c r="U471" s="12" t="n">
        <v>1008.9</v>
      </c>
      <c r="V471" s="12" t="n">
        <v>348.2</v>
      </c>
      <c r="W471" s="12" t="n">
        <v>0</v>
      </c>
      <c r="X471" s="12" t="n">
        <v>660.7</v>
      </c>
      <c r="Y471" s="12" t="n">
        <v>682</v>
      </c>
      <c r="Z471" s="12" t="n">
        <v>172</v>
      </c>
      <c r="AA471" s="12" t="n">
        <v>0</v>
      </c>
      <c r="AB471" s="12" t="n">
        <v>510</v>
      </c>
      <c r="AC471" s="6"/>
      <c r="AD471" s="6"/>
      <c r="AE471" s="6"/>
      <c r="AF471" s="6"/>
      <c r="AG471" s="6"/>
      <c r="AH471" s="6"/>
      <c r="AI471" s="6"/>
      <c r="AJ471" s="6"/>
      <c r="AK471" s="6"/>
      <c r="AL471" s="6"/>
      <c r="AM471" s="6"/>
      <c r="AN471" s="6"/>
      <c r="AO471" s="6"/>
    </row>
    <row r="472" customFormat="false" ht="39" hidden="false" customHeight="true" outlineLevel="0" collapsed="false">
      <c r="A472" s="7" t="n">
        <v>1245</v>
      </c>
      <c r="B472" s="8" t="s">
        <v>132</v>
      </c>
      <c r="C472" s="9" t="s">
        <v>33</v>
      </c>
      <c r="D472" s="10" t="s">
        <v>34</v>
      </c>
      <c r="E472" s="11" t="n">
        <v>911.8</v>
      </c>
      <c r="F472" s="11" t="n">
        <v>169.1</v>
      </c>
      <c r="G472" s="11" t="n">
        <v>0</v>
      </c>
      <c r="H472" s="11" t="n">
        <v>742.7</v>
      </c>
      <c r="I472" s="12" t="n">
        <v>2137.7</v>
      </c>
      <c r="J472" s="12" t="n">
        <v>627.8</v>
      </c>
      <c r="K472" s="12" t="n">
        <v>0</v>
      </c>
      <c r="L472" s="12" t="n">
        <v>1509.9</v>
      </c>
      <c r="M472" s="12" t="n">
        <v>4185.4</v>
      </c>
      <c r="N472" s="12" t="n">
        <v>803.4</v>
      </c>
      <c r="O472" s="12" t="n">
        <v>0</v>
      </c>
      <c r="P472" s="12" t="n">
        <v>3382</v>
      </c>
      <c r="Q472" s="11" t="n">
        <v>911.8</v>
      </c>
      <c r="R472" s="11" t="n">
        <v>169.1</v>
      </c>
      <c r="S472" s="11" t="n">
        <v>0</v>
      </c>
      <c r="T472" s="11" t="n">
        <v>742.7</v>
      </c>
      <c r="U472" s="12" t="n">
        <v>1459.3</v>
      </c>
      <c r="V472" s="12" t="n">
        <v>302.2</v>
      </c>
      <c r="W472" s="12" t="n">
        <v>0</v>
      </c>
      <c r="X472" s="12" t="n">
        <v>1157.1</v>
      </c>
      <c r="Y472" s="12" t="n">
        <v>1094</v>
      </c>
      <c r="Z472" s="12" t="n">
        <v>270</v>
      </c>
      <c r="AA472" s="12" t="n">
        <v>0</v>
      </c>
      <c r="AB472" s="12" t="n">
        <v>824</v>
      </c>
      <c r="AC472" s="6"/>
      <c r="AD472" s="6"/>
      <c r="AE472" s="6"/>
      <c r="AF472" s="6"/>
      <c r="AG472" s="6"/>
      <c r="AH472" s="6"/>
      <c r="AI472" s="6"/>
      <c r="AJ472" s="6"/>
      <c r="AK472" s="6"/>
      <c r="AL472" s="6"/>
      <c r="AM472" s="6"/>
      <c r="AN472" s="6"/>
      <c r="AO472" s="6"/>
    </row>
    <row r="473" customFormat="false" ht="39" hidden="false" customHeight="true" outlineLevel="0" collapsed="false">
      <c r="A473" s="7" t="n">
        <v>1245</v>
      </c>
      <c r="B473" s="8" t="s">
        <v>132</v>
      </c>
      <c r="C473" s="9" t="s">
        <v>48</v>
      </c>
      <c r="D473" s="10" t="s">
        <v>49</v>
      </c>
      <c r="E473" s="11" t="n">
        <v>2497.6</v>
      </c>
      <c r="F473" s="11" t="n">
        <v>1358.9</v>
      </c>
      <c r="G473" s="11" t="n">
        <v>0</v>
      </c>
      <c r="H473" s="11" t="n">
        <v>1138.7</v>
      </c>
      <c r="I473" s="12" t="n">
        <v>6762.8</v>
      </c>
      <c r="J473" s="12" t="n">
        <v>5206</v>
      </c>
      <c r="K473" s="12" t="n">
        <v>0</v>
      </c>
      <c r="L473" s="12" t="n">
        <v>1556.8</v>
      </c>
      <c r="M473" s="12" t="n">
        <v>8251.1</v>
      </c>
      <c r="N473" s="12" t="n">
        <v>4536.8</v>
      </c>
      <c r="O473" s="12" t="n">
        <v>0</v>
      </c>
      <c r="P473" s="12" t="n">
        <v>3714.3</v>
      </c>
      <c r="Q473" s="11" t="n">
        <v>1164.7</v>
      </c>
      <c r="R473" s="11" t="n">
        <v>487.8</v>
      </c>
      <c r="S473" s="11" t="n">
        <v>0</v>
      </c>
      <c r="T473" s="11" t="n">
        <v>676.9</v>
      </c>
      <c r="U473" s="12" t="n">
        <v>2226.7</v>
      </c>
      <c r="V473" s="12" t="n">
        <v>964.6</v>
      </c>
      <c r="W473" s="12" t="n">
        <v>0</v>
      </c>
      <c r="X473" s="12" t="n">
        <v>1262.1</v>
      </c>
      <c r="Y473" s="12" t="n">
        <v>1625.6</v>
      </c>
      <c r="Z473" s="12" t="n">
        <v>703</v>
      </c>
      <c r="AA473" s="12" t="n">
        <v>0</v>
      </c>
      <c r="AB473" s="12" t="n">
        <v>922.6</v>
      </c>
      <c r="AC473" s="6"/>
      <c r="AD473" s="6"/>
      <c r="AE473" s="6"/>
      <c r="AF473" s="6"/>
      <c r="AG473" s="6"/>
      <c r="AH473" s="6"/>
      <c r="AI473" s="6"/>
      <c r="AJ473" s="6"/>
      <c r="AK473" s="6"/>
      <c r="AL473" s="6"/>
      <c r="AM473" s="6"/>
      <c r="AN473" s="6"/>
      <c r="AO473" s="6"/>
    </row>
    <row r="474" customFormat="false" ht="39" hidden="false" customHeight="true" outlineLevel="0" collapsed="false">
      <c r="A474" s="7" t="n">
        <v>1246</v>
      </c>
      <c r="B474" s="8" t="s">
        <v>133</v>
      </c>
      <c r="C474" s="9" t="s">
        <v>29</v>
      </c>
      <c r="D474" s="10" t="s">
        <v>30</v>
      </c>
      <c r="E474" s="11"/>
      <c r="F474" s="11"/>
      <c r="G474" s="11"/>
      <c r="H474" s="11"/>
      <c r="I474" s="12" t="n">
        <v>57.7</v>
      </c>
      <c r="J474" s="12" t="n">
        <v>33.7</v>
      </c>
      <c r="K474" s="12" t="n">
        <v>0</v>
      </c>
      <c r="L474" s="12" t="n">
        <v>24</v>
      </c>
      <c r="M474" s="12" t="n">
        <v>96.8</v>
      </c>
      <c r="N474" s="12" t="n">
        <v>25.7</v>
      </c>
      <c r="O474" s="12" t="n">
        <v>0</v>
      </c>
      <c r="P474" s="12" t="n">
        <v>71.1</v>
      </c>
      <c r="Q474" s="11"/>
      <c r="R474" s="11"/>
      <c r="S474" s="11"/>
      <c r="T474" s="11"/>
      <c r="U474" s="12" t="n">
        <v>33.7</v>
      </c>
      <c r="V474" s="12" t="n">
        <v>33.7</v>
      </c>
      <c r="W474" s="12" t="n">
        <v>0</v>
      </c>
      <c r="X474" s="12" t="n">
        <v>0</v>
      </c>
      <c r="Y474" s="12" t="n">
        <v>33.7</v>
      </c>
      <c r="Z474" s="12" t="n">
        <v>33.7</v>
      </c>
      <c r="AA474" s="12" t="n">
        <v>0</v>
      </c>
      <c r="AB474" s="12" t="n">
        <v>0</v>
      </c>
      <c r="AC474" s="6"/>
      <c r="AD474" s="6"/>
      <c r="AE474" s="6"/>
      <c r="AF474" s="6"/>
      <c r="AG474" s="6"/>
      <c r="AH474" s="6"/>
      <c r="AI474" s="6"/>
      <c r="AJ474" s="6"/>
      <c r="AK474" s="6"/>
      <c r="AL474" s="6"/>
      <c r="AM474" s="6"/>
      <c r="AN474" s="6"/>
      <c r="AO474" s="6"/>
    </row>
    <row r="475" customFormat="false" ht="39" hidden="false" customHeight="true" outlineLevel="0" collapsed="false">
      <c r="A475" s="7" t="n">
        <v>1246</v>
      </c>
      <c r="B475" s="8" t="s">
        <v>133</v>
      </c>
      <c r="C475" s="9" t="s">
        <v>50</v>
      </c>
      <c r="D475" s="10" t="s">
        <v>51</v>
      </c>
      <c r="E475" s="11"/>
      <c r="F475" s="11"/>
      <c r="G475" s="11"/>
      <c r="H475" s="11"/>
      <c r="I475" s="12" t="n">
        <v>61.4</v>
      </c>
      <c r="J475" s="12" t="n">
        <v>55.5</v>
      </c>
      <c r="K475" s="12" t="n">
        <v>0</v>
      </c>
      <c r="L475" s="12" t="n">
        <v>5.9</v>
      </c>
      <c r="M475" s="12" t="n">
        <v>164.1</v>
      </c>
      <c r="N475" s="12" t="n">
        <v>111</v>
      </c>
      <c r="O475" s="12" t="n">
        <v>0</v>
      </c>
      <c r="P475" s="12" t="n">
        <v>53.1</v>
      </c>
      <c r="Q475" s="11"/>
      <c r="R475" s="11"/>
      <c r="S475" s="11"/>
      <c r="T475" s="11"/>
      <c r="U475" s="12" t="n">
        <v>0</v>
      </c>
      <c r="V475" s="12" t="n">
        <v>0</v>
      </c>
      <c r="W475" s="12" t="n">
        <v>0</v>
      </c>
      <c r="X475" s="12" t="n">
        <v>0</v>
      </c>
      <c r="Y475" s="12" t="n">
        <v>0</v>
      </c>
      <c r="Z475" s="12" t="n">
        <v>0</v>
      </c>
      <c r="AA475" s="12" t="n">
        <v>0</v>
      </c>
      <c r="AB475" s="12" t="n">
        <v>0</v>
      </c>
      <c r="AC475" s="6"/>
      <c r="AD475" s="6"/>
      <c r="AE475" s="6"/>
      <c r="AF475" s="6"/>
      <c r="AG475" s="6"/>
      <c r="AH475" s="6"/>
      <c r="AI475" s="6"/>
      <c r="AJ475" s="6"/>
      <c r="AK475" s="6"/>
      <c r="AL475" s="6"/>
      <c r="AM475" s="6"/>
      <c r="AN475" s="6"/>
      <c r="AO475" s="6"/>
    </row>
    <row r="476" customFormat="false" ht="39" hidden="false" customHeight="true" outlineLevel="0" collapsed="false">
      <c r="A476" s="7" t="n">
        <v>1246</v>
      </c>
      <c r="B476" s="8" t="s">
        <v>133</v>
      </c>
      <c r="C476" s="9" t="s">
        <v>37</v>
      </c>
      <c r="D476" s="10" t="s">
        <v>38</v>
      </c>
      <c r="E476" s="11"/>
      <c r="F476" s="11"/>
      <c r="G476" s="11"/>
      <c r="H476" s="11"/>
      <c r="I476" s="12" t="n">
        <v>194</v>
      </c>
      <c r="J476" s="12" t="n">
        <v>128.6</v>
      </c>
      <c r="K476" s="12" t="n">
        <v>0</v>
      </c>
      <c r="L476" s="12" t="n">
        <v>65.4</v>
      </c>
      <c r="M476" s="12" t="n">
        <v>366.8</v>
      </c>
      <c r="N476" s="12" t="n">
        <v>128.6</v>
      </c>
      <c r="O476" s="12" t="n">
        <v>0</v>
      </c>
      <c r="P476" s="12" t="n">
        <v>238.2</v>
      </c>
      <c r="Q476" s="11"/>
      <c r="R476" s="11"/>
      <c r="S476" s="11"/>
      <c r="T476" s="11"/>
      <c r="U476" s="12" t="n">
        <v>0</v>
      </c>
      <c r="V476" s="12" t="n">
        <v>0</v>
      </c>
      <c r="W476" s="12" t="n">
        <v>0</v>
      </c>
      <c r="X476" s="12" t="n">
        <v>0</v>
      </c>
      <c r="Y476" s="12" t="n">
        <v>0</v>
      </c>
      <c r="Z476" s="12" t="n">
        <v>0</v>
      </c>
      <c r="AA476" s="12" t="n">
        <v>0</v>
      </c>
      <c r="AB476" s="12" t="n">
        <v>0</v>
      </c>
      <c r="AC476" s="6"/>
      <c r="AD476" s="6"/>
      <c r="AE476" s="6"/>
      <c r="AF476" s="6"/>
      <c r="AG476" s="6"/>
      <c r="AH476" s="6"/>
      <c r="AI476" s="6"/>
      <c r="AJ476" s="6"/>
      <c r="AK476" s="6"/>
      <c r="AL476" s="6"/>
      <c r="AM476" s="6"/>
      <c r="AN476" s="6"/>
      <c r="AO476" s="6"/>
    </row>
    <row r="477" customFormat="false" ht="39" hidden="false" customHeight="true" outlineLevel="0" collapsed="false">
      <c r="A477" s="7" t="n">
        <v>1246</v>
      </c>
      <c r="B477" s="8" t="s">
        <v>133</v>
      </c>
      <c r="C477" s="9" t="s">
        <v>46</v>
      </c>
      <c r="D477" s="10" t="s">
        <v>47</v>
      </c>
      <c r="E477" s="11"/>
      <c r="F477" s="11"/>
      <c r="G477" s="11"/>
      <c r="H477" s="11"/>
      <c r="I477" s="12" t="n">
        <v>290.8</v>
      </c>
      <c r="J477" s="12" t="n">
        <v>216.6</v>
      </c>
      <c r="K477" s="12" t="n">
        <v>0</v>
      </c>
      <c r="L477" s="12" t="n">
        <v>74.2</v>
      </c>
      <c r="M477" s="12" t="n">
        <v>585.9</v>
      </c>
      <c r="N477" s="12" t="n">
        <v>216.6</v>
      </c>
      <c r="O477" s="12" t="n">
        <v>0</v>
      </c>
      <c r="P477" s="12" t="n">
        <v>369.3</v>
      </c>
      <c r="Q477" s="11"/>
      <c r="R477" s="11"/>
      <c r="S477" s="11"/>
      <c r="T477" s="11"/>
      <c r="U477" s="12" t="n">
        <v>59.4</v>
      </c>
      <c r="V477" s="12" t="n">
        <v>59.4</v>
      </c>
      <c r="W477" s="12" t="n">
        <v>0</v>
      </c>
      <c r="X477" s="12" t="n">
        <v>0</v>
      </c>
      <c r="Y477" s="12" t="n">
        <v>39.6</v>
      </c>
      <c r="Z477" s="12" t="n">
        <v>39.6</v>
      </c>
      <c r="AA477" s="12" t="n">
        <v>0</v>
      </c>
      <c r="AB477" s="12" t="n">
        <v>0</v>
      </c>
      <c r="AC477" s="6"/>
      <c r="AD477" s="6"/>
      <c r="AE477" s="6"/>
      <c r="AF477" s="6"/>
      <c r="AG477" s="6"/>
      <c r="AH477" s="6"/>
      <c r="AI477" s="6"/>
      <c r="AJ477" s="6"/>
      <c r="AK477" s="6"/>
      <c r="AL477" s="6"/>
      <c r="AM477" s="6"/>
      <c r="AN477" s="6"/>
      <c r="AO477" s="6"/>
    </row>
    <row r="478" customFormat="false" ht="39" hidden="false" customHeight="true" outlineLevel="0" collapsed="false">
      <c r="A478" s="7" t="n">
        <v>1246</v>
      </c>
      <c r="B478" s="8" t="s">
        <v>133</v>
      </c>
      <c r="C478" s="9" t="s">
        <v>33</v>
      </c>
      <c r="D478" s="10" t="s">
        <v>34</v>
      </c>
      <c r="E478" s="11" t="n">
        <v>109.7</v>
      </c>
      <c r="F478" s="11" t="n">
        <v>31.8</v>
      </c>
      <c r="G478" s="11" t="n">
        <v>0</v>
      </c>
      <c r="H478" s="11" t="n">
        <v>77.9</v>
      </c>
      <c r="I478" s="12" t="n">
        <v>357.5</v>
      </c>
      <c r="J478" s="12" t="n">
        <v>124.5</v>
      </c>
      <c r="K478" s="12" t="n">
        <v>0</v>
      </c>
      <c r="L478" s="12" t="n">
        <v>233</v>
      </c>
      <c r="M478" s="12" t="n">
        <v>74.9</v>
      </c>
      <c r="N478" s="12" t="n">
        <v>11.5</v>
      </c>
      <c r="O478" s="12" t="n">
        <v>0</v>
      </c>
      <c r="P478" s="12" t="n">
        <v>63.4</v>
      </c>
      <c r="Q478" s="11" t="n">
        <v>43.8</v>
      </c>
      <c r="R478" s="11" t="n">
        <v>31.8</v>
      </c>
      <c r="S478" s="11" t="n">
        <v>0</v>
      </c>
      <c r="T478" s="11" t="n">
        <v>12</v>
      </c>
      <c r="U478" s="12" t="n">
        <v>0</v>
      </c>
      <c r="V478" s="12" t="n">
        <v>0</v>
      </c>
      <c r="W478" s="12" t="n">
        <v>0</v>
      </c>
      <c r="X478" s="12" t="n">
        <v>0</v>
      </c>
      <c r="Y478" s="12" t="n">
        <v>0</v>
      </c>
      <c r="Z478" s="12" t="n">
        <v>0</v>
      </c>
      <c r="AA478" s="12" t="n">
        <v>0</v>
      </c>
      <c r="AB478" s="12" t="n">
        <v>0</v>
      </c>
      <c r="AC478" s="6"/>
      <c r="AD478" s="6"/>
      <c r="AE478" s="6"/>
      <c r="AF478" s="6"/>
      <c r="AG478" s="6"/>
      <c r="AH478" s="6"/>
      <c r="AI478" s="6"/>
      <c r="AJ478" s="6"/>
      <c r="AK478" s="6"/>
      <c r="AL478" s="6"/>
      <c r="AM478" s="6"/>
      <c r="AN478" s="6"/>
      <c r="AO478" s="6"/>
    </row>
    <row r="479" customFormat="false" ht="39" hidden="false" customHeight="true" outlineLevel="0" collapsed="false">
      <c r="A479" s="7" t="n">
        <v>1246</v>
      </c>
      <c r="B479" s="8" t="s">
        <v>133</v>
      </c>
      <c r="C479" s="9" t="s">
        <v>53</v>
      </c>
      <c r="D479" s="10" t="s">
        <v>32</v>
      </c>
      <c r="E479" s="11" t="n">
        <v>50.8</v>
      </c>
      <c r="F479" s="11" t="n">
        <v>22.6</v>
      </c>
      <c r="G479" s="11" t="n">
        <v>0</v>
      </c>
      <c r="H479" s="11" t="n">
        <v>28.2</v>
      </c>
      <c r="I479" s="12" t="n">
        <v>418.8</v>
      </c>
      <c r="J479" s="12" t="n">
        <v>231.5</v>
      </c>
      <c r="K479" s="12" t="n">
        <v>0</v>
      </c>
      <c r="L479" s="12" t="n">
        <v>187.3</v>
      </c>
      <c r="M479" s="12" t="n">
        <v>541.4</v>
      </c>
      <c r="N479" s="12" t="n">
        <v>190.2</v>
      </c>
      <c r="O479" s="12" t="n">
        <v>0</v>
      </c>
      <c r="P479" s="12" t="n">
        <v>351.2</v>
      </c>
      <c r="Q479" s="11" t="n">
        <v>15</v>
      </c>
      <c r="R479" s="11" t="n">
        <v>15</v>
      </c>
      <c r="S479" s="11" t="n">
        <v>0</v>
      </c>
      <c r="T479" s="11" t="n">
        <v>0</v>
      </c>
      <c r="U479" s="12" t="n">
        <v>201.3</v>
      </c>
      <c r="V479" s="12" t="n">
        <v>33.4</v>
      </c>
      <c r="W479" s="12" t="n">
        <v>0</v>
      </c>
      <c r="X479" s="12" t="n">
        <v>167.9</v>
      </c>
      <c r="Y479" s="12" t="n">
        <v>41.7</v>
      </c>
      <c r="Z479" s="12" t="n">
        <v>29.7</v>
      </c>
      <c r="AA479" s="12" t="n">
        <v>0</v>
      </c>
      <c r="AB479" s="12" t="n">
        <v>12</v>
      </c>
      <c r="AC479" s="6"/>
      <c r="AD479" s="6"/>
      <c r="AE479" s="6"/>
      <c r="AF479" s="6"/>
      <c r="AG479" s="6"/>
      <c r="AH479" s="6"/>
      <c r="AI479" s="6"/>
      <c r="AJ479" s="6"/>
      <c r="AK479" s="6"/>
      <c r="AL479" s="6"/>
      <c r="AM479" s="6"/>
      <c r="AN479" s="6"/>
      <c r="AO479" s="6"/>
    </row>
    <row r="480" customFormat="false" ht="39" hidden="false" customHeight="true" outlineLevel="0" collapsed="false">
      <c r="A480" s="7" t="n">
        <v>1246</v>
      </c>
      <c r="B480" s="8" t="s">
        <v>133</v>
      </c>
      <c r="C480" s="9" t="s">
        <v>48</v>
      </c>
      <c r="D480" s="10" t="s">
        <v>49</v>
      </c>
      <c r="E480" s="11"/>
      <c r="F480" s="11"/>
      <c r="G480" s="11"/>
      <c r="H480" s="11"/>
      <c r="I480" s="12" t="n">
        <v>533.1</v>
      </c>
      <c r="J480" s="12" t="n">
        <v>480.8</v>
      </c>
      <c r="K480" s="12" t="n">
        <v>0</v>
      </c>
      <c r="L480" s="12" t="n">
        <v>52.3</v>
      </c>
      <c r="M480" s="12" t="n">
        <v>199.2</v>
      </c>
      <c r="N480" s="12" t="n">
        <v>111</v>
      </c>
      <c r="O480" s="12" t="n">
        <v>0</v>
      </c>
      <c r="P480" s="12" t="n">
        <v>88.2</v>
      </c>
      <c r="Q480" s="11"/>
      <c r="R480" s="11"/>
      <c r="S480" s="11"/>
      <c r="T480" s="11"/>
      <c r="U480" s="12" t="n">
        <v>0</v>
      </c>
      <c r="V480" s="12" t="n">
        <v>0</v>
      </c>
      <c r="W480" s="12" t="n">
        <v>0</v>
      </c>
      <c r="X480" s="12" t="n">
        <v>0</v>
      </c>
      <c r="Y480" s="12" t="n">
        <v>0</v>
      </c>
      <c r="Z480" s="12" t="n">
        <v>0</v>
      </c>
      <c r="AA480" s="12" t="n">
        <v>0</v>
      </c>
      <c r="AB480" s="12" t="n">
        <v>0</v>
      </c>
      <c r="AC480" s="6"/>
      <c r="AD480" s="6"/>
      <c r="AE480" s="6"/>
      <c r="AF480" s="6"/>
      <c r="AG480" s="6"/>
      <c r="AH480" s="6"/>
      <c r="AI480" s="6"/>
      <c r="AJ480" s="6"/>
      <c r="AK480" s="6"/>
      <c r="AL480" s="6"/>
      <c r="AM480" s="6"/>
      <c r="AN480" s="6"/>
      <c r="AO480" s="6"/>
    </row>
    <row r="481" customFormat="false" ht="39" hidden="false" customHeight="true" outlineLevel="0" collapsed="false">
      <c r="A481" s="7" t="n">
        <v>1246</v>
      </c>
      <c r="B481" s="8" t="s">
        <v>133</v>
      </c>
      <c r="C481" s="9" t="s">
        <v>35</v>
      </c>
      <c r="D481" s="10" t="s">
        <v>36</v>
      </c>
      <c r="E481" s="11"/>
      <c r="F481" s="11"/>
      <c r="G481" s="11"/>
      <c r="H481" s="11"/>
      <c r="I481" s="12" t="n">
        <v>544.6</v>
      </c>
      <c r="J481" s="12" t="n">
        <v>356.7</v>
      </c>
      <c r="K481" s="12" t="n">
        <v>0</v>
      </c>
      <c r="L481" s="12" t="n">
        <v>187.9</v>
      </c>
      <c r="M481" s="12" t="n">
        <v>944.3</v>
      </c>
      <c r="N481" s="12" t="n">
        <v>356.7</v>
      </c>
      <c r="O481" s="12" t="n">
        <v>0</v>
      </c>
      <c r="P481" s="12" t="n">
        <v>587.6</v>
      </c>
      <c r="Q481" s="11"/>
      <c r="R481" s="11"/>
      <c r="S481" s="11"/>
      <c r="T481" s="11"/>
      <c r="U481" s="12" t="n">
        <v>0</v>
      </c>
      <c r="V481" s="12" t="n">
        <v>0</v>
      </c>
      <c r="W481" s="12" t="n">
        <v>0</v>
      </c>
      <c r="X481" s="12" t="n">
        <v>0</v>
      </c>
      <c r="Y481" s="12" t="n">
        <v>0</v>
      </c>
      <c r="Z481" s="12" t="n">
        <v>0</v>
      </c>
      <c r="AA481" s="12" t="n">
        <v>0</v>
      </c>
      <c r="AB481" s="12" t="n">
        <v>0</v>
      </c>
      <c r="AC481" s="6"/>
      <c r="AD481" s="6"/>
      <c r="AE481" s="6"/>
      <c r="AF481" s="6"/>
      <c r="AG481" s="6"/>
      <c r="AH481" s="6"/>
      <c r="AI481" s="6"/>
      <c r="AJ481" s="6"/>
      <c r="AK481" s="6"/>
      <c r="AL481" s="6"/>
      <c r="AM481" s="6"/>
      <c r="AN481" s="6"/>
      <c r="AO481" s="6"/>
    </row>
    <row r="482" customFormat="false" ht="39" hidden="false" customHeight="true" outlineLevel="0" collapsed="false">
      <c r="A482" s="7" t="n">
        <v>1247</v>
      </c>
      <c r="B482" s="8" t="s">
        <v>134</v>
      </c>
      <c r="C482" s="9" t="s">
        <v>50</v>
      </c>
      <c r="D482" s="10" t="s">
        <v>51</v>
      </c>
      <c r="E482" s="11"/>
      <c r="F482" s="11"/>
      <c r="G482" s="11"/>
      <c r="H482" s="11"/>
      <c r="I482" s="12" t="n">
        <v>61.4</v>
      </c>
      <c r="J482" s="12" t="n">
        <v>55.5</v>
      </c>
      <c r="K482" s="12" t="n">
        <v>0</v>
      </c>
      <c r="L482" s="12" t="n">
        <v>5.9</v>
      </c>
      <c r="M482" s="12" t="n">
        <v>246.2</v>
      </c>
      <c r="N482" s="12" t="n">
        <v>166.5</v>
      </c>
      <c r="O482" s="12" t="n">
        <v>0</v>
      </c>
      <c r="P482" s="12" t="n">
        <v>79.7</v>
      </c>
      <c r="Q482" s="11"/>
      <c r="R482" s="11"/>
      <c r="S482" s="11"/>
      <c r="T482" s="11"/>
      <c r="U482" s="12" t="n">
        <v>5.9</v>
      </c>
      <c r="V482" s="12" t="n">
        <v>0</v>
      </c>
      <c r="W482" s="12" t="n">
        <v>0</v>
      </c>
      <c r="X482" s="12" t="n">
        <v>5.9</v>
      </c>
      <c r="Y482" s="12" t="n">
        <v>0</v>
      </c>
      <c r="Z482" s="12" t="n">
        <v>0</v>
      </c>
      <c r="AA482" s="12" t="n">
        <v>0</v>
      </c>
      <c r="AB482" s="12" t="n">
        <v>0</v>
      </c>
      <c r="AC482" s="6"/>
      <c r="AD482" s="6"/>
      <c r="AE482" s="6"/>
      <c r="AF482" s="6"/>
      <c r="AG482" s="6"/>
      <c r="AH482" s="6"/>
      <c r="AI482" s="6"/>
      <c r="AJ482" s="6"/>
      <c r="AK482" s="6"/>
      <c r="AL482" s="6"/>
      <c r="AM482" s="6"/>
      <c r="AN482" s="6"/>
      <c r="AO482" s="6"/>
    </row>
    <row r="483" customFormat="false" ht="39" hidden="false" customHeight="true" outlineLevel="0" collapsed="false">
      <c r="A483" s="7" t="n">
        <v>1247</v>
      </c>
      <c r="B483" s="8" t="s">
        <v>134</v>
      </c>
      <c r="C483" s="9" t="s">
        <v>37</v>
      </c>
      <c r="D483" s="10" t="s">
        <v>38</v>
      </c>
      <c r="E483" s="11"/>
      <c r="F483" s="11"/>
      <c r="G483" s="11"/>
      <c r="H483" s="11"/>
      <c r="I483" s="12" t="n">
        <v>142.3</v>
      </c>
      <c r="J483" s="12" t="n">
        <v>94.3</v>
      </c>
      <c r="K483" s="12" t="n">
        <v>0</v>
      </c>
      <c r="L483" s="12" t="n">
        <v>48</v>
      </c>
      <c r="M483" s="12" t="n">
        <v>269</v>
      </c>
      <c r="N483" s="12" t="n">
        <v>94.3</v>
      </c>
      <c r="O483" s="12" t="n">
        <v>0</v>
      </c>
      <c r="P483" s="12" t="n">
        <v>174.7</v>
      </c>
      <c r="Q483" s="11"/>
      <c r="R483" s="11"/>
      <c r="S483" s="11"/>
      <c r="T483" s="11"/>
      <c r="U483" s="12" t="n">
        <v>0</v>
      </c>
      <c r="V483" s="12" t="n">
        <v>0</v>
      </c>
      <c r="W483" s="12" t="n">
        <v>0</v>
      </c>
      <c r="X483" s="12" t="n">
        <v>0</v>
      </c>
      <c r="Y483" s="12" t="n">
        <v>0</v>
      </c>
      <c r="Z483" s="12" t="n">
        <v>0</v>
      </c>
      <c r="AA483" s="12" t="n">
        <v>0</v>
      </c>
      <c r="AB483" s="12" t="n">
        <v>0</v>
      </c>
      <c r="AC483" s="6"/>
      <c r="AD483" s="6"/>
      <c r="AE483" s="6"/>
      <c r="AF483" s="6"/>
      <c r="AG483" s="6"/>
      <c r="AH483" s="6"/>
      <c r="AI483" s="6"/>
      <c r="AJ483" s="6"/>
      <c r="AK483" s="6"/>
      <c r="AL483" s="6"/>
      <c r="AM483" s="6"/>
      <c r="AN483" s="6"/>
      <c r="AO483" s="6"/>
    </row>
    <row r="484" customFormat="false" ht="39" hidden="false" customHeight="true" outlineLevel="0" collapsed="false">
      <c r="A484" s="7" t="n">
        <v>1247</v>
      </c>
      <c r="B484" s="8" t="s">
        <v>134</v>
      </c>
      <c r="C484" s="9" t="s">
        <v>29</v>
      </c>
      <c r="D484" s="10" t="s">
        <v>30</v>
      </c>
      <c r="E484" s="11" t="n">
        <v>162.3</v>
      </c>
      <c r="F484" s="11" t="n">
        <v>40.4</v>
      </c>
      <c r="G484" s="11" t="n">
        <v>0</v>
      </c>
      <c r="H484" s="11" t="n">
        <v>122</v>
      </c>
      <c r="I484" s="12" t="n">
        <v>220.1</v>
      </c>
      <c r="J484" s="12" t="n">
        <v>74.1</v>
      </c>
      <c r="K484" s="12" t="n">
        <v>0</v>
      </c>
      <c r="L484" s="12" t="n">
        <v>146</v>
      </c>
      <c r="M484" s="12" t="n">
        <v>220.4</v>
      </c>
      <c r="N484" s="12" t="n">
        <v>22.6</v>
      </c>
      <c r="O484" s="12" t="n">
        <v>0</v>
      </c>
      <c r="P484" s="12" t="n">
        <v>197.8</v>
      </c>
      <c r="Q484" s="11" t="n">
        <v>162.3</v>
      </c>
      <c r="R484" s="11" t="n">
        <v>40.4</v>
      </c>
      <c r="S484" s="11" t="n">
        <v>0</v>
      </c>
      <c r="T484" s="11" t="n">
        <v>122</v>
      </c>
      <c r="U484" s="12" t="n">
        <v>132.5</v>
      </c>
      <c r="V484" s="12" t="n">
        <v>10.5</v>
      </c>
      <c r="W484" s="12" t="n">
        <v>0</v>
      </c>
      <c r="X484" s="12" t="n">
        <v>122</v>
      </c>
      <c r="Y484" s="12" t="n">
        <v>132.5</v>
      </c>
      <c r="Z484" s="12" t="n">
        <v>10.5</v>
      </c>
      <c r="AA484" s="12" t="n">
        <v>0</v>
      </c>
      <c r="AB484" s="12" t="n">
        <v>122</v>
      </c>
      <c r="AC484" s="6"/>
      <c r="AD484" s="6"/>
      <c r="AE484" s="6"/>
      <c r="AF484" s="6"/>
      <c r="AG484" s="6"/>
      <c r="AH484" s="6"/>
      <c r="AI484" s="6"/>
      <c r="AJ484" s="6"/>
      <c r="AK484" s="6"/>
      <c r="AL484" s="6"/>
      <c r="AM484" s="6"/>
      <c r="AN484" s="6"/>
      <c r="AO484" s="6"/>
    </row>
    <row r="485" customFormat="false" ht="39" hidden="false" customHeight="true" outlineLevel="0" collapsed="false">
      <c r="A485" s="7" t="n">
        <v>1247</v>
      </c>
      <c r="B485" s="8" t="s">
        <v>134</v>
      </c>
      <c r="C485" s="9" t="s">
        <v>46</v>
      </c>
      <c r="D485" s="10" t="s">
        <v>47</v>
      </c>
      <c r="E485" s="11"/>
      <c r="F485" s="11"/>
      <c r="G485" s="11"/>
      <c r="H485" s="11"/>
      <c r="I485" s="12" t="n">
        <v>612.2</v>
      </c>
      <c r="J485" s="12" t="n">
        <v>456</v>
      </c>
      <c r="K485" s="12" t="n">
        <v>0</v>
      </c>
      <c r="L485" s="12" t="n">
        <v>156.2</v>
      </c>
      <c r="M485" s="12" t="n">
        <v>1233.5</v>
      </c>
      <c r="N485" s="12" t="n">
        <v>456</v>
      </c>
      <c r="O485" s="12" t="n">
        <v>0</v>
      </c>
      <c r="P485" s="12" t="n">
        <v>777.5</v>
      </c>
      <c r="Q485" s="11"/>
      <c r="R485" s="11"/>
      <c r="S485" s="11"/>
      <c r="T485" s="11"/>
      <c r="U485" s="12" t="n">
        <v>104.2</v>
      </c>
      <c r="V485" s="12" t="n">
        <v>0</v>
      </c>
      <c r="W485" s="12" t="n">
        <v>0</v>
      </c>
      <c r="X485" s="12" t="n">
        <v>104.2</v>
      </c>
      <c r="Y485" s="12" t="n">
        <v>0</v>
      </c>
      <c r="Z485" s="12" t="n">
        <v>0</v>
      </c>
      <c r="AA485" s="12" t="n">
        <v>0</v>
      </c>
      <c r="AB485" s="12" t="n">
        <v>0</v>
      </c>
      <c r="AC485" s="6"/>
      <c r="AD485" s="6"/>
      <c r="AE485" s="6"/>
      <c r="AF485" s="6"/>
      <c r="AG485" s="6"/>
      <c r="AH485" s="6"/>
      <c r="AI485" s="6"/>
      <c r="AJ485" s="6"/>
      <c r="AK485" s="6"/>
      <c r="AL485" s="6"/>
      <c r="AM485" s="6"/>
      <c r="AN485" s="6"/>
      <c r="AO485" s="6"/>
    </row>
    <row r="486" customFormat="false" ht="39" hidden="false" customHeight="true" outlineLevel="0" collapsed="false">
      <c r="A486" s="7" t="n">
        <v>1247</v>
      </c>
      <c r="B486" s="8" t="s">
        <v>134</v>
      </c>
      <c r="C486" s="9" t="s">
        <v>35</v>
      </c>
      <c r="D486" s="10" t="s">
        <v>36</v>
      </c>
      <c r="E486" s="11"/>
      <c r="F486" s="11"/>
      <c r="G486" s="11"/>
      <c r="H486" s="11"/>
      <c r="I486" s="12" t="n">
        <v>735.9</v>
      </c>
      <c r="J486" s="12" t="n">
        <v>482</v>
      </c>
      <c r="K486" s="12" t="n">
        <v>0</v>
      </c>
      <c r="L486" s="12" t="n">
        <v>253.9</v>
      </c>
      <c r="M486" s="12" t="n">
        <v>1276.1</v>
      </c>
      <c r="N486" s="12" t="n">
        <v>482</v>
      </c>
      <c r="O486" s="12" t="n">
        <v>0</v>
      </c>
      <c r="P486" s="12" t="n">
        <v>794.1</v>
      </c>
      <c r="Q486" s="11"/>
      <c r="R486" s="11"/>
      <c r="S486" s="11"/>
      <c r="T486" s="11"/>
      <c r="U486" s="12" t="n">
        <v>0</v>
      </c>
      <c r="V486" s="12" t="n">
        <v>0</v>
      </c>
      <c r="W486" s="12" t="n">
        <v>0</v>
      </c>
      <c r="X486" s="12" t="n">
        <v>0</v>
      </c>
      <c r="Y486" s="12" t="n">
        <v>0</v>
      </c>
      <c r="Z486" s="12" t="n">
        <v>0</v>
      </c>
      <c r="AA486" s="12" t="n">
        <v>0</v>
      </c>
      <c r="AB486" s="12" t="n">
        <v>0</v>
      </c>
      <c r="AC486" s="6"/>
      <c r="AD486" s="6"/>
      <c r="AE486" s="6"/>
      <c r="AF486" s="6"/>
      <c r="AG486" s="6"/>
      <c r="AH486" s="6"/>
      <c r="AI486" s="6"/>
      <c r="AJ486" s="6"/>
      <c r="AK486" s="6"/>
      <c r="AL486" s="6"/>
      <c r="AM486" s="6"/>
      <c r="AN486" s="6"/>
      <c r="AO486" s="6"/>
    </row>
    <row r="487" customFormat="false" ht="39" hidden="false" customHeight="true" outlineLevel="0" collapsed="false">
      <c r="A487" s="7" t="n">
        <v>1247</v>
      </c>
      <c r="B487" s="8" t="s">
        <v>134</v>
      </c>
      <c r="C487" s="9" t="s">
        <v>33</v>
      </c>
      <c r="D487" s="10" t="s">
        <v>34</v>
      </c>
      <c r="E487" s="11" t="n">
        <v>476.4</v>
      </c>
      <c r="F487" s="11" t="n">
        <v>82.8</v>
      </c>
      <c r="G487" s="11" t="n">
        <v>0</v>
      </c>
      <c r="H487" s="11" t="n">
        <v>393.6</v>
      </c>
      <c r="I487" s="12" t="n">
        <v>972</v>
      </c>
      <c r="J487" s="12" t="n">
        <v>268.2</v>
      </c>
      <c r="K487" s="12" t="n">
        <v>0</v>
      </c>
      <c r="L487" s="12" t="n">
        <v>703.8</v>
      </c>
      <c r="M487" s="12" t="n">
        <v>1890.5</v>
      </c>
      <c r="N487" s="12" t="n">
        <v>362.7</v>
      </c>
      <c r="O487" s="12" t="n">
        <v>0</v>
      </c>
      <c r="P487" s="12" t="n">
        <v>1527.8</v>
      </c>
      <c r="Q487" s="11" t="n">
        <v>373.8</v>
      </c>
      <c r="R487" s="11" t="n">
        <v>63.6</v>
      </c>
      <c r="S487" s="11" t="n">
        <v>0</v>
      </c>
      <c r="T487" s="11" t="n">
        <v>310.2</v>
      </c>
      <c r="U487" s="12" t="n">
        <v>648.5</v>
      </c>
      <c r="V487" s="12" t="n">
        <v>128.9</v>
      </c>
      <c r="W487" s="12" t="n">
        <v>0</v>
      </c>
      <c r="X487" s="12" t="n">
        <v>519.6</v>
      </c>
      <c r="Y487" s="12" t="n">
        <v>531</v>
      </c>
      <c r="Z487" s="12" t="n">
        <v>96.7</v>
      </c>
      <c r="AA487" s="12" t="n">
        <v>0</v>
      </c>
      <c r="AB487" s="12" t="n">
        <v>434.3</v>
      </c>
      <c r="AC487" s="6"/>
      <c r="AD487" s="6"/>
      <c r="AE487" s="6"/>
      <c r="AF487" s="6"/>
      <c r="AG487" s="6"/>
      <c r="AH487" s="6"/>
      <c r="AI487" s="6"/>
      <c r="AJ487" s="6"/>
      <c r="AK487" s="6"/>
      <c r="AL487" s="6"/>
      <c r="AM487" s="6"/>
      <c r="AN487" s="6"/>
      <c r="AO487" s="6"/>
    </row>
    <row r="488" customFormat="false" ht="39" hidden="false" customHeight="true" outlineLevel="0" collapsed="false">
      <c r="A488" s="7" t="n">
        <v>1247</v>
      </c>
      <c r="B488" s="8" t="s">
        <v>134</v>
      </c>
      <c r="C488" s="9" t="s">
        <v>48</v>
      </c>
      <c r="D488" s="10" t="s">
        <v>49</v>
      </c>
      <c r="E488" s="11" t="n">
        <v>489.2</v>
      </c>
      <c r="F488" s="11" t="n">
        <v>256.3</v>
      </c>
      <c r="G488" s="11" t="n">
        <v>0</v>
      </c>
      <c r="H488" s="11" t="n">
        <v>232.9</v>
      </c>
      <c r="I488" s="12" t="n">
        <v>1145.4</v>
      </c>
      <c r="J488" s="12" t="n">
        <v>848.2</v>
      </c>
      <c r="K488" s="12" t="n">
        <v>0</v>
      </c>
      <c r="L488" s="12" t="n">
        <v>297.2</v>
      </c>
      <c r="M488" s="12" t="n">
        <v>2730</v>
      </c>
      <c r="N488" s="12" t="n">
        <v>1509</v>
      </c>
      <c r="O488" s="12" t="n">
        <v>0</v>
      </c>
      <c r="P488" s="12" t="n">
        <v>1221</v>
      </c>
      <c r="Q488" s="11" t="n">
        <v>213.1</v>
      </c>
      <c r="R488" s="11" t="n">
        <v>108.6</v>
      </c>
      <c r="S488" s="11" t="n">
        <v>0</v>
      </c>
      <c r="T488" s="11" t="n">
        <v>104.5</v>
      </c>
      <c r="U488" s="12" t="n">
        <v>537.3</v>
      </c>
      <c r="V488" s="12" t="n">
        <v>355.4</v>
      </c>
      <c r="W488" s="12" t="n">
        <v>0</v>
      </c>
      <c r="X488" s="12" t="n">
        <v>181.9</v>
      </c>
      <c r="Y488" s="12" t="n">
        <v>482.4</v>
      </c>
      <c r="Z488" s="12" t="n">
        <v>300.5</v>
      </c>
      <c r="AA488" s="12" t="n">
        <v>0</v>
      </c>
      <c r="AB488" s="12" t="n">
        <v>181.9</v>
      </c>
      <c r="AC488" s="6"/>
      <c r="AD488" s="6"/>
      <c r="AE488" s="6"/>
      <c r="AF488" s="6"/>
      <c r="AG488" s="6"/>
      <c r="AH488" s="6"/>
      <c r="AI488" s="6"/>
      <c r="AJ488" s="6"/>
      <c r="AK488" s="6"/>
      <c r="AL488" s="6"/>
      <c r="AM488" s="6"/>
      <c r="AN488" s="6"/>
      <c r="AO488" s="6"/>
    </row>
    <row r="489" customFormat="false" ht="39" hidden="false" customHeight="true" outlineLevel="0" collapsed="false">
      <c r="A489" s="7" t="n">
        <v>1247</v>
      </c>
      <c r="B489" s="8" t="s">
        <v>134</v>
      </c>
      <c r="C489" s="9" t="s">
        <v>53</v>
      </c>
      <c r="D489" s="10" t="s">
        <v>32</v>
      </c>
      <c r="E489" s="11" t="n">
        <v>445.5</v>
      </c>
      <c r="F489" s="11" t="n">
        <v>143.3</v>
      </c>
      <c r="G489" s="11" t="n">
        <v>0</v>
      </c>
      <c r="H489" s="11" t="n">
        <v>302.2</v>
      </c>
      <c r="I489" s="12" t="n">
        <v>1278.3</v>
      </c>
      <c r="J489" s="12" t="n">
        <v>616.1</v>
      </c>
      <c r="K489" s="12" t="n">
        <v>0</v>
      </c>
      <c r="L489" s="12" t="n">
        <v>662.2</v>
      </c>
      <c r="M489" s="12" t="n">
        <v>2501.1</v>
      </c>
      <c r="N489" s="12" t="n">
        <v>774.5</v>
      </c>
      <c r="O489" s="12" t="n">
        <v>0</v>
      </c>
      <c r="P489" s="12" t="n">
        <v>1726.6</v>
      </c>
      <c r="Q489" s="11" t="n">
        <v>445.5</v>
      </c>
      <c r="R489" s="11" t="n">
        <v>143.3</v>
      </c>
      <c r="S489" s="11" t="n">
        <v>0</v>
      </c>
      <c r="T489" s="11" t="n">
        <v>302.2</v>
      </c>
      <c r="U489" s="12" t="n">
        <v>785.4</v>
      </c>
      <c r="V489" s="12" t="n">
        <v>241.5</v>
      </c>
      <c r="W489" s="12" t="n">
        <v>0</v>
      </c>
      <c r="X489" s="12" t="n">
        <v>543.9</v>
      </c>
      <c r="Y489" s="12" t="n">
        <v>616.2</v>
      </c>
      <c r="Z489" s="12" t="n">
        <v>202.7</v>
      </c>
      <c r="AA489" s="12" t="n">
        <v>0</v>
      </c>
      <c r="AB489" s="12" t="n">
        <v>413.5</v>
      </c>
      <c r="AC489" s="6"/>
      <c r="AD489" s="6"/>
      <c r="AE489" s="6"/>
      <c r="AF489" s="6"/>
      <c r="AG489" s="6"/>
      <c r="AH489" s="6"/>
      <c r="AI489" s="6"/>
      <c r="AJ489" s="6"/>
      <c r="AK489" s="6"/>
      <c r="AL489" s="6"/>
      <c r="AM489" s="6"/>
      <c r="AN489" s="6"/>
      <c r="AO489" s="6"/>
    </row>
    <row r="490" customFormat="false" ht="39" hidden="false" customHeight="true" outlineLevel="0" collapsed="false">
      <c r="A490" s="7" t="n">
        <v>1248</v>
      </c>
      <c r="B490" s="8" t="s">
        <v>135</v>
      </c>
      <c r="C490" s="9" t="s">
        <v>50</v>
      </c>
      <c r="D490" s="10" t="s">
        <v>51</v>
      </c>
      <c r="E490" s="11"/>
      <c r="F490" s="11"/>
      <c r="G490" s="11"/>
      <c r="H490" s="11"/>
      <c r="I490" s="12" t="n">
        <v>61.4</v>
      </c>
      <c r="J490" s="12" t="n">
        <v>55.5</v>
      </c>
      <c r="K490" s="12" t="n">
        <v>0</v>
      </c>
      <c r="L490" s="12" t="n">
        <v>5.9</v>
      </c>
      <c r="M490" s="12" t="n">
        <v>246.2</v>
      </c>
      <c r="N490" s="12" t="n">
        <v>166.5</v>
      </c>
      <c r="O490" s="12" t="n">
        <v>0</v>
      </c>
      <c r="P490" s="12" t="n">
        <v>79.7</v>
      </c>
      <c r="Q490" s="11"/>
      <c r="R490" s="11"/>
      <c r="S490" s="11"/>
      <c r="T490" s="11"/>
      <c r="U490" s="12" t="n">
        <v>0</v>
      </c>
      <c r="V490" s="12" t="n">
        <v>0</v>
      </c>
      <c r="W490" s="12" t="n">
        <v>0</v>
      </c>
      <c r="X490" s="12" t="n">
        <v>0</v>
      </c>
      <c r="Y490" s="12" t="n">
        <v>0</v>
      </c>
      <c r="Z490" s="12" t="n">
        <v>0</v>
      </c>
      <c r="AA490" s="12" t="n">
        <v>0</v>
      </c>
      <c r="AB490" s="12" t="n">
        <v>0</v>
      </c>
      <c r="AC490" s="6"/>
      <c r="AD490" s="6"/>
      <c r="AE490" s="6"/>
      <c r="AF490" s="6"/>
      <c r="AG490" s="6"/>
      <c r="AH490" s="6"/>
      <c r="AI490" s="6"/>
      <c r="AJ490" s="6"/>
      <c r="AK490" s="6"/>
      <c r="AL490" s="6"/>
      <c r="AM490" s="6"/>
      <c r="AN490" s="6"/>
      <c r="AO490" s="6"/>
    </row>
    <row r="491" customFormat="false" ht="39" hidden="false" customHeight="true" outlineLevel="0" collapsed="false">
      <c r="A491" s="7" t="n">
        <v>1248</v>
      </c>
      <c r="B491" s="8" t="s">
        <v>135</v>
      </c>
      <c r="C491" s="9" t="s">
        <v>29</v>
      </c>
      <c r="D491" s="10" t="s">
        <v>30</v>
      </c>
      <c r="E491" s="11" t="n">
        <v>226.6</v>
      </c>
      <c r="F491" s="11" t="n">
        <v>60.6</v>
      </c>
      <c r="G491" s="11" t="n">
        <v>0</v>
      </c>
      <c r="H491" s="11" t="n">
        <v>166</v>
      </c>
      <c r="I491" s="12" t="n">
        <v>284.3</v>
      </c>
      <c r="J491" s="12" t="n">
        <v>94.3</v>
      </c>
      <c r="K491" s="12" t="n">
        <v>0</v>
      </c>
      <c r="L491" s="12" t="n">
        <v>190</v>
      </c>
      <c r="M491" s="12" t="n">
        <v>182.7</v>
      </c>
      <c r="N491" s="12" t="n">
        <v>33.9</v>
      </c>
      <c r="O491" s="12" t="n">
        <v>0</v>
      </c>
      <c r="P491" s="12" t="n">
        <v>148.8</v>
      </c>
      <c r="Q491" s="11" t="n">
        <v>59.2</v>
      </c>
      <c r="R491" s="11" t="n">
        <v>8.7</v>
      </c>
      <c r="S491" s="11" t="n">
        <v>0</v>
      </c>
      <c r="T491" s="11" t="n">
        <v>50.5</v>
      </c>
      <c r="U491" s="12" t="n">
        <v>98.1</v>
      </c>
      <c r="V491" s="12" t="n">
        <v>8.7</v>
      </c>
      <c r="W491" s="12" t="n">
        <v>0</v>
      </c>
      <c r="X491" s="12" t="n">
        <v>89.4</v>
      </c>
      <c r="Y491" s="12" t="n">
        <v>59.2</v>
      </c>
      <c r="Z491" s="12" t="n">
        <v>8.7</v>
      </c>
      <c r="AA491" s="12" t="n">
        <v>0</v>
      </c>
      <c r="AB491" s="12" t="n">
        <v>50.5</v>
      </c>
      <c r="AC491" s="6"/>
      <c r="AD491" s="6"/>
      <c r="AE491" s="6"/>
      <c r="AF491" s="6"/>
      <c r="AG491" s="6"/>
      <c r="AH491" s="6"/>
      <c r="AI491" s="6"/>
      <c r="AJ491" s="6"/>
      <c r="AK491" s="6"/>
      <c r="AL491" s="6"/>
      <c r="AM491" s="6"/>
      <c r="AN491" s="6"/>
      <c r="AO491" s="6"/>
    </row>
    <row r="492" customFormat="false" ht="39" hidden="false" customHeight="true" outlineLevel="0" collapsed="false">
      <c r="A492" s="7" t="n">
        <v>1248</v>
      </c>
      <c r="B492" s="8" t="s">
        <v>135</v>
      </c>
      <c r="C492" s="9" t="s">
        <v>37</v>
      </c>
      <c r="D492" s="10" t="s">
        <v>38</v>
      </c>
      <c r="E492" s="11"/>
      <c r="F492" s="11"/>
      <c r="G492" s="11"/>
      <c r="H492" s="11"/>
      <c r="I492" s="12" t="n">
        <v>323.4</v>
      </c>
      <c r="J492" s="12" t="n">
        <v>214.3</v>
      </c>
      <c r="K492" s="12" t="n">
        <v>0</v>
      </c>
      <c r="L492" s="12" t="n">
        <v>109.1</v>
      </c>
      <c r="M492" s="12" t="n">
        <v>611.3</v>
      </c>
      <c r="N492" s="12" t="n">
        <v>214.3</v>
      </c>
      <c r="O492" s="12" t="n">
        <v>0</v>
      </c>
      <c r="P492" s="12" t="n">
        <v>397</v>
      </c>
      <c r="Q492" s="11"/>
      <c r="R492" s="11"/>
      <c r="S492" s="11"/>
      <c r="T492" s="11"/>
      <c r="U492" s="12" t="n">
        <v>0</v>
      </c>
      <c r="V492" s="12" t="n">
        <v>0</v>
      </c>
      <c r="W492" s="12" t="n">
        <v>0</v>
      </c>
      <c r="X492" s="12" t="n">
        <v>0</v>
      </c>
      <c r="Y492" s="12" t="n">
        <v>0</v>
      </c>
      <c r="Z492" s="12" t="n">
        <v>0</v>
      </c>
      <c r="AA492" s="12" t="n">
        <v>0</v>
      </c>
      <c r="AB492" s="12" t="n">
        <v>0</v>
      </c>
      <c r="AC492" s="6"/>
      <c r="AD492" s="6"/>
      <c r="AE492" s="6"/>
      <c r="AF492" s="6"/>
      <c r="AG492" s="6"/>
      <c r="AH492" s="6"/>
      <c r="AI492" s="6"/>
      <c r="AJ492" s="6"/>
      <c r="AK492" s="6"/>
      <c r="AL492" s="6"/>
      <c r="AM492" s="6"/>
      <c r="AN492" s="6"/>
      <c r="AO492" s="6"/>
    </row>
    <row r="493" customFormat="false" ht="39" hidden="false" customHeight="true" outlineLevel="0" collapsed="false">
      <c r="A493" s="7" t="n">
        <v>1248</v>
      </c>
      <c r="B493" s="8" t="s">
        <v>135</v>
      </c>
      <c r="C493" s="9" t="s">
        <v>46</v>
      </c>
      <c r="D493" s="10" t="s">
        <v>47</v>
      </c>
      <c r="E493" s="11"/>
      <c r="F493" s="11"/>
      <c r="G493" s="11"/>
      <c r="H493" s="11"/>
      <c r="I493" s="12" t="n">
        <v>642.8</v>
      </c>
      <c r="J493" s="12" t="n">
        <v>478.8</v>
      </c>
      <c r="K493" s="12" t="n">
        <v>0</v>
      </c>
      <c r="L493" s="12" t="n">
        <v>164</v>
      </c>
      <c r="M493" s="12" t="n">
        <v>1295.2</v>
      </c>
      <c r="N493" s="12" t="n">
        <v>478.8</v>
      </c>
      <c r="O493" s="12" t="n">
        <v>0</v>
      </c>
      <c r="P493" s="12" t="n">
        <v>816.4</v>
      </c>
      <c r="Q493" s="11"/>
      <c r="R493" s="11"/>
      <c r="S493" s="11"/>
      <c r="T493" s="11"/>
      <c r="U493" s="12" t="n">
        <v>0</v>
      </c>
      <c r="V493" s="12" t="n">
        <v>0</v>
      </c>
      <c r="W493" s="12" t="n">
        <v>0</v>
      </c>
      <c r="X493" s="12" t="n">
        <v>0</v>
      </c>
      <c r="Y493" s="12" t="n">
        <v>0</v>
      </c>
      <c r="Z493" s="12" t="n">
        <v>0</v>
      </c>
      <c r="AA493" s="12" t="n">
        <v>0</v>
      </c>
      <c r="AB493" s="12" t="n">
        <v>0</v>
      </c>
      <c r="AC493" s="6"/>
      <c r="AD493" s="6"/>
      <c r="AE493" s="6"/>
      <c r="AF493" s="6"/>
      <c r="AG493" s="6"/>
      <c r="AH493" s="6"/>
      <c r="AI493" s="6"/>
      <c r="AJ493" s="6"/>
      <c r="AK493" s="6"/>
      <c r="AL493" s="6"/>
      <c r="AM493" s="6"/>
      <c r="AN493" s="6"/>
      <c r="AO493" s="6"/>
    </row>
    <row r="494" customFormat="false" ht="39" hidden="false" customHeight="true" outlineLevel="0" collapsed="false">
      <c r="A494" s="7" t="n">
        <v>1248</v>
      </c>
      <c r="B494" s="8" t="s">
        <v>135</v>
      </c>
      <c r="C494" s="9" t="s">
        <v>35</v>
      </c>
      <c r="D494" s="10" t="s">
        <v>36</v>
      </c>
      <c r="E494" s="11"/>
      <c r="F494" s="11"/>
      <c r="G494" s="11"/>
      <c r="H494" s="11"/>
      <c r="I494" s="12" t="n">
        <v>706.4</v>
      </c>
      <c r="J494" s="12" t="n">
        <v>462.7</v>
      </c>
      <c r="K494" s="12" t="n">
        <v>0</v>
      </c>
      <c r="L494" s="12" t="n">
        <v>243.7</v>
      </c>
      <c r="M494" s="12" t="n">
        <v>1225</v>
      </c>
      <c r="N494" s="12" t="n">
        <v>462.7</v>
      </c>
      <c r="O494" s="12" t="n">
        <v>0</v>
      </c>
      <c r="P494" s="12" t="n">
        <v>762.3</v>
      </c>
      <c r="Q494" s="11"/>
      <c r="R494" s="11"/>
      <c r="S494" s="11"/>
      <c r="T494" s="11"/>
      <c r="U494" s="12" t="n">
        <v>0</v>
      </c>
      <c r="V494" s="12" t="n">
        <v>0</v>
      </c>
      <c r="W494" s="12" t="n">
        <v>0</v>
      </c>
      <c r="X494" s="12" t="n">
        <v>0</v>
      </c>
      <c r="Y494" s="12" t="n">
        <v>0</v>
      </c>
      <c r="Z494" s="12" t="n">
        <v>0</v>
      </c>
      <c r="AA494" s="12" t="n">
        <v>0</v>
      </c>
      <c r="AB494" s="12" t="n">
        <v>0</v>
      </c>
      <c r="AC494" s="6"/>
      <c r="AD494" s="6"/>
      <c r="AE494" s="6"/>
      <c r="AF494" s="6"/>
      <c r="AG494" s="6"/>
      <c r="AH494" s="6"/>
      <c r="AI494" s="6"/>
      <c r="AJ494" s="6"/>
      <c r="AK494" s="6"/>
      <c r="AL494" s="6"/>
      <c r="AM494" s="6"/>
      <c r="AN494" s="6"/>
      <c r="AO494" s="6"/>
    </row>
    <row r="495" customFormat="false" ht="39" hidden="false" customHeight="true" outlineLevel="0" collapsed="false">
      <c r="A495" s="7" t="n">
        <v>1248</v>
      </c>
      <c r="B495" s="8" t="s">
        <v>135</v>
      </c>
      <c r="C495" s="9" t="s">
        <v>53</v>
      </c>
      <c r="D495" s="10" t="s">
        <v>32</v>
      </c>
      <c r="E495" s="11" t="n">
        <v>344.8</v>
      </c>
      <c r="F495" s="11" t="n">
        <v>113.1</v>
      </c>
      <c r="G495" s="11" t="n">
        <v>0</v>
      </c>
      <c r="H495" s="11" t="n">
        <v>231.7</v>
      </c>
      <c r="I495" s="12" t="n">
        <v>925.7</v>
      </c>
      <c r="J495" s="12" t="n">
        <v>442.9</v>
      </c>
      <c r="K495" s="12" t="n">
        <v>0</v>
      </c>
      <c r="L495" s="12" t="n">
        <v>482.8</v>
      </c>
      <c r="M495" s="12" t="n">
        <v>1214</v>
      </c>
      <c r="N495" s="12" t="n">
        <v>366.7</v>
      </c>
      <c r="O495" s="12" t="n">
        <v>0</v>
      </c>
      <c r="P495" s="12" t="n">
        <v>847.3</v>
      </c>
      <c r="Q495" s="11" t="n">
        <v>192.5</v>
      </c>
      <c r="R495" s="11" t="n">
        <v>45.3</v>
      </c>
      <c r="S495" s="11" t="n">
        <v>0</v>
      </c>
      <c r="T495" s="11" t="n">
        <v>147.2</v>
      </c>
      <c r="U495" s="12" t="n">
        <v>555.5</v>
      </c>
      <c r="V495" s="12" t="n">
        <v>198</v>
      </c>
      <c r="W495" s="12" t="n">
        <v>0</v>
      </c>
      <c r="X495" s="12" t="n">
        <v>357.5</v>
      </c>
      <c r="Y495" s="12" t="n">
        <v>483.2</v>
      </c>
      <c r="Z495" s="12" t="n">
        <v>198</v>
      </c>
      <c r="AA495" s="12" t="n">
        <v>0</v>
      </c>
      <c r="AB495" s="12" t="n">
        <v>285.2</v>
      </c>
      <c r="AC495" s="6"/>
      <c r="AD495" s="6"/>
      <c r="AE495" s="6"/>
      <c r="AF495" s="6"/>
      <c r="AG495" s="6"/>
      <c r="AH495" s="6"/>
      <c r="AI495" s="6"/>
      <c r="AJ495" s="6"/>
      <c r="AK495" s="6"/>
      <c r="AL495" s="6"/>
      <c r="AM495" s="6"/>
      <c r="AN495" s="6"/>
      <c r="AO495" s="6"/>
    </row>
    <row r="496" customFormat="false" ht="39" hidden="false" customHeight="true" outlineLevel="0" collapsed="false">
      <c r="A496" s="7" t="n">
        <v>1248</v>
      </c>
      <c r="B496" s="8" t="s">
        <v>135</v>
      </c>
      <c r="C496" s="9" t="s">
        <v>33</v>
      </c>
      <c r="D496" s="10" t="s">
        <v>34</v>
      </c>
      <c r="E496" s="11" t="n">
        <v>936</v>
      </c>
      <c r="F496" s="11" t="n">
        <v>220.9</v>
      </c>
      <c r="G496" s="11" t="n">
        <v>0</v>
      </c>
      <c r="H496" s="11" t="n">
        <v>715</v>
      </c>
      <c r="I496" s="12" t="n">
        <v>2266.1</v>
      </c>
      <c r="J496" s="12" t="n">
        <v>718.6</v>
      </c>
      <c r="K496" s="12" t="n">
        <v>0</v>
      </c>
      <c r="L496" s="12" t="n">
        <v>1547.5</v>
      </c>
      <c r="M496" s="12" t="n">
        <v>2281.3</v>
      </c>
      <c r="N496" s="12" t="n">
        <v>382.8</v>
      </c>
      <c r="O496" s="12" t="n">
        <v>0</v>
      </c>
      <c r="P496" s="12" t="n">
        <v>1898.5</v>
      </c>
      <c r="Q496" s="11" t="n">
        <v>628.2</v>
      </c>
      <c r="R496" s="11" t="n">
        <v>220.9</v>
      </c>
      <c r="S496" s="11" t="n">
        <v>0</v>
      </c>
      <c r="T496" s="11" t="n">
        <v>407.3</v>
      </c>
      <c r="U496" s="12" t="n">
        <v>613.5</v>
      </c>
      <c r="V496" s="12" t="n">
        <v>80.3</v>
      </c>
      <c r="W496" s="12" t="n">
        <v>0</v>
      </c>
      <c r="X496" s="12" t="n">
        <v>533.2</v>
      </c>
      <c r="Y496" s="12" t="n">
        <v>587.7</v>
      </c>
      <c r="Z496" s="12" t="n">
        <v>80.3</v>
      </c>
      <c r="AA496" s="12" t="n">
        <v>0</v>
      </c>
      <c r="AB496" s="12" t="n">
        <v>507.4</v>
      </c>
      <c r="AC496" s="6"/>
      <c r="AD496" s="6"/>
      <c r="AE496" s="6"/>
      <c r="AF496" s="6"/>
      <c r="AG496" s="6"/>
      <c r="AH496" s="6"/>
      <c r="AI496" s="6"/>
      <c r="AJ496" s="6"/>
      <c r="AK496" s="6"/>
      <c r="AL496" s="6"/>
      <c r="AM496" s="6"/>
      <c r="AN496" s="6"/>
      <c r="AO496" s="6"/>
    </row>
    <row r="497" customFormat="false" ht="39" hidden="false" customHeight="true" outlineLevel="0" collapsed="false">
      <c r="A497" s="7" t="n">
        <v>1248</v>
      </c>
      <c r="B497" s="8" t="s">
        <v>135</v>
      </c>
      <c r="C497" s="9" t="s">
        <v>48</v>
      </c>
      <c r="D497" s="10" t="s">
        <v>49</v>
      </c>
      <c r="E497" s="11" t="n">
        <v>2864.8</v>
      </c>
      <c r="F497" s="11" t="n">
        <v>1522.6</v>
      </c>
      <c r="G497" s="11" t="n">
        <v>0</v>
      </c>
      <c r="H497" s="11" t="n">
        <v>1342.2</v>
      </c>
      <c r="I497" s="12" t="n">
        <v>5981.7</v>
      </c>
      <c r="J497" s="12" t="n">
        <v>4334</v>
      </c>
      <c r="K497" s="12" t="n">
        <v>0</v>
      </c>
      <c r="L497" s="12" t="n">
        <v>1647.7</v>
      </c>
      <c r="M497" s="12" t="n">
        <v>7820.2</v>
      </c>
      <c r="N497" s="12" t="n">
        <v>4106.5</v>
      </c>
      <c r="O497" s="12" t="n">
        <v>0</v>
      </c>
      <c r="P497" s="12" t="n">
        <v>3713.7</v>
      </c>
      <c r="Q497" s="11" t="n">
        <v>1596.4</v>
      </c>
      <c r="R497" s="11" t="n">
        <v>988.2</v>
      </c>
      <c r="S497" s="11" t="n">
        <v>0</v>
      </c>
      <c r="T497" s="11" t="n">
        <v>608.2</v>
      </c>
      <c r="U497" s="12" t="n">
        <v>1945</v>
      </c>
      <c r="V497" s="12" t="n">
        <v>938</v>
      </c>
      <c r="W497" s="12" t="n">
        <v>0</v>
      </c>
      <c r="X497" s="12" t="n">
        <v>1007</v>
      </c>
      <c r="Y497" s="12" t="n">
        <v>1795.5</v>
      </c>
      <c r="Z497" s="12" t="n">
        <v>938</v>
      </c>
      <c r="AA497" s="12" t="n">
        <v>0</v>
      </c>
      <c r="AB497" s="12" t="n">
        <v>857.5</v>
      </c>
      <c r="AC497" s="6"/>
      <c r="AD497" s="6"/>
      <c r="AE497" s="6"/>
      <c r="AF497" s="6"/>
      <c r="AG497" s="6"/>
      <c r="AH497" s="6"/>
      <c r="AI497" s="6"/>
      <c r="AJ497" s="6"/>
      <c r="AK497" s="6"/>
      <c r="AL497" s="6"/>
      <c r="AM497" s="6"/>
      <c r="AN497" s="6"/>
      <c r="AO497" s="6"/>
    </row>
    <row r="498" customFormat="false" ht="39" hidden="false" customHeight="true" outlineLevel="0" collapsed="false">
      <c r="A498" s="7" t="n">
        <v>1249</v>
      </c>
      <c r="B498" s="8" t="s">
        <v>136</v>
      </c>
      <c r="C498" s="9" t="s">
        <v>46</v>
      </c>
      <c r="D498" s="10" t="s">
        <v>47</v>
      </c>
      <c r="E498" s="11"/>
      <c r="F498" s="11"/>
      <c r="G498" s="11"/>
      <c r="H498" s="11"/>
      <c r="I498" s="12" t="n">
        <v>45.9</v>
      </c>
      <c r="J498" s="12" t="n">
        <v>34.2</v>
      </c>
      <c r="K498" s="12" t="n">
        <v>0</v>
      </c>
      <c r="L498" s="12" t="n">
        <v>11.7</v>
      </c>
      <c r="M498" s="12" t="n">
        <v>92.5</v>
      </c>
      <c r="N498" s="12" t="n">
        <v>34.2</v>
      </c>
      <c r="O498" s="12" t="n">
        <v>0</v>
      </c>
      <c r="P498" s="12" t="n">
        <v>58.3</v>
      </c>
      <c r="Q498" s="11"/>
      <c r="R498" s="11"/>
      <c r="S498" s="11"/>
      <c r="T498" s="11"/>
      <c r="U498" s="12" t="n">
        <v>0</v>
      </c>
      <c r="V498" s="12" t="n">
        <v>0</v>
      </c>
      <c r="W498" s="12" t="n">
        <v>0</v>
      </c>
      <c r="X498" s="12" t="n">
        <v>0</v>
      </c>
      <c r="Y498" s="12" t="n">
        <v>0</v>
      </c>
      <c r="Z498" s="12" t="n">
        <v>0</v>
      </c>
      <c r="AA498" s="12" t="n">
        <v>0</v>
      </c>
      <c r="AB498" s="12" t="n">
        <v>0</v>
      </c>
      <c r="AC498" s="6"/>
      <c r="AD498" s="6"/>
      <c r="AE498" s="6"/>
      <c r="AF498" s="6"/>
      <c r="AG498" s="6"/>
      <c r="AH498" s="6"/>
      <c r="AI498" s="6"/>
      <c r="AJ498" s="6"/>
      <c r="AK498" s="6"/>
      <c r="AL498" s="6"/>
      <c r="AM498" s="6"/>
      <c r="AN498" s="6"/>
      <c r="AO498" s="6"/>
    </row>
    <row r="499" customFormat="false" ht="39" hidden="false" customHeight="true" outlineLevel="0" collapsed="false">
      <c r="A499" s="7" t="n">
        <v>1249</v>
      </c>
      <c r="B499" s="8" t="s">
        <v>136</v>
      </c>
      <c r="C499" s="9" t="s">
        <v>50</v>
      </c>
      <c r="D499" s="10" t="s">
        <v>51</v>
      </c>
      <c r="E499" s="11"/>
      <c r="F499" s="11"/>
      <c r="G499" s="11"/>
      <c r="H499" s="11"/>
      <c r="I499" s="12" t="n">
        <v>61.4</v>
      </c>
      <c r="J499" s="12" t="n">
        <v>55.5</v>
      </c>
      <c r="K499" s="12" t="n">
        <v>0</v>
      </c>
      <c r="L499" s="12" t="n">
        <v>5.9</v>
      </c>
      <c r="M499" s="12" t="n">
        <v>246.2</v>
      </c>
      <c r="N499" s="12" t="n">
        <v>166.5</v>
      </c>
      <c r="O499" s="12" t="n">
        <v>0</v>
      </c>
      <c r="P499" s="12" t="n">
        <v>79.7</v>
      </c>
      <c r="Q499" s="11"/>
      <c r="R499" s="11"/>
      <c r="S499" s="11"/>
      <c r="T499" s="11"/>
      <c r="U499" s="12" t="n">
        <v>0</v>
      </c>
      <c r="V499" s="12" t="n">
        <v>0</v>
      </c>
      <c r="W499" s="12" t="n">
        <v>0</v>
      </c>
      <c r="X499" s="12" t="n">
        <v>0</v>
      </c>
      <c r="Y499" s="12" t="n">
        <v>0</v>
      </c>
      <c r="Z499" s="12" t="n">
        <v>0</v>
      </c>
      <c r="AA499" s="12" t="n">
        <v>0</v>
      </c>
      <c r="AB499" s="12" t="n">
        <v>0</v>
      </c>
      <c r="AC499" s="6"/>
      <c r="AD499" s="6"/>
      <c r="AE499" s="6"/>
      <c r="AF499" s="6"/>
      <c r="AG499" s="6"/>
      <c r="AH499" s="6"/>
      <c r="AI499" s="6"/>
      <c r="AJ499" s="6"/>
      <c r="AK499" s="6"/>
      <c r="AL499" s="6"/>
      <c r="AM499" s="6"/>
      <c r="AN499" s="6"/>
      <c r="AO499" s="6"/>
    </row>
    <row r="500" customFormat="false" ht="39" hidden="false" customHeight="true" outlineLevel="0" collapsed="false">
      <c r="A500" s="7" t="n">
        <v>1249</v>
      </c>
      <c r="B500" s="8" t="s">
        <v>136</v>
      </c>
      <c r="C500" s="9" t="s">
        <v>37</v>
      </c>
      <c r="D500" s="10" t="s">
        <v>38</v>
      </c>
      <c r="E500" s="11"/>
      <c r="F500" s="11"/>
      <c r="G500" s="11"/>
      <c r="H500" s="11"/>
      <c r="I500" s="12" t="n">
        <v>155.1</v>
      </c>
      <c r="J500" s="12" t="n">
        <v>102.8</v>
      </c>
      <c r="K500" s="12" t="n">
        <v>0</v>
      </c>
      <c r="L500" s="12" t="n">
        <v>52.3</v>
      </c>
      <c r="M500" s="12" t="n">
        <v>293.4</v>
      </c>
      <c r="N500" s="12" t="n">
        <v>102.8</v>
      </c>
      <c r="O500" s="12" t="n">
        <v>0</v>
      </c>
      <c r="P500" s="12" t="n">
        <v>190.6</v>
      </c>
      <c r="Q500" s="11"/>
      <c r="R500" s="11"/>
      <c r="S500" s="11"/>
      <c r="T500" s="11"/>
      <c r="U500" s="12" t="n">
        <v>0</v>
      </c>
      <c r="V500" s="12" t="n">
        <v>0</v>
      </c>
      <c r="W500" s="12" t="n">
        <v>0</v>
      </c>
      <c r="X500" s="12" t="n">
        <v>0</v>
      </c>
      <c r="Y500" s="12" t="n">
        <v>0</v>
      </c>
      <c r="Z500" s="12" t="n">
        <v>0</v>
      </c>
      <c r="AA500" s="12" t="n">
        <v>0</v>
      </c>
      <c r="AB500" s="12" t="n">
        <v>0</v>
      </c>
      <c r="AC500" s="6"/>
      <c r="AD500" s="6"/>
      <c r="AE500" s="6"/>
      <c r="AF500" s="6"/>
      <c r="AG500" s="6"/>
      <c r="AH500" s="6"/>
      <c r="AI500" s="6"/>
      <c r="AJ500" s="6"/>
      <c r="AK500" s="6"/>
      <c r="AL500" s="6"/>
      <c r="AM500" s="6"/>
      <c r="AN500" s="6"/>
      <c r="AO500" s="6"/>
    </row>
    <row r="501" customFormat="false" ht="39" hidden="false" customHeight="true" outlineLevel="0" collapsed="false">
      <c r="A501" s="7" t="n">
        <v>1249</v>
      </c>
      <c r="B501" s="8" t="s">
        <v>136</v>
      </c>
      <c r="C501" s="9" t="s">
        <v>29</v>
      </c>
      <c r="D501" s="10" t="s">
        <v>30</v>
      </c>
      <c r="E501" s="11" t="n">
        <v>96.6</v>
      </c>
      <c r="F501" s="11" t="n">
        <v>26</v>
      </c>
      <c r="G501" s="11" t="n">
        <v>0</v>
      </c>
      <c r="H501" s="11" t="n">
        <v>70.7</v>
      </c>
      <c r="I501" s="12" t="n">
        <v>183.3</v>
      </c>
      <c r="J501" s="12" t="n">
        <v>76.5</v>
      </c>
      <c r="K501" s="12" t="n">
        <v>0</v>
      </c>
      <c r="L501" s="12" t="n">
        <v>106.8</v>
      </c>
      <c r="M501" s="12" t="n">
        <v>358</v>
      </c>
      <c r="N501" s="12" t="n">
        <v>85.4</v>
      </c>
      <c r="O501" s="12" t="n">
        <v>0</v>
      </c>
      <c r="P501" s="12" t="n">
        <v>272.6</v>
      </c>
      <c r="Q501" s="11" t="n">
        <v>36.5</v>
      </c>
      <c r="R501" s="11" t="n">
        <v>4.4</v>
      </c>
      <c r="S501" s="11" t="n">
        <v>0</v>
      </c>
      <c r="T501" s="11" t="n">
        <v>32.1</v>
      </c>
      <c r="U501" s="12" t="n">
        <v>130.5</v>
      </c>
      <c r="V501" s="12" t="n">
        <v>23.7</v>
      </c>
      <c r="W501" s="12" t="n">
        <v>0</v>
      </c>
      <c r="X501" s="12" t="n">
        <v>106.8</v>
      </c>
      <c r="Y501" s="12" t="n">
        <v>111.2</v>
      </c>
      <c r="Z501" s="12" t="n">
        <v>4.4</v>
      </c>
      <c r="AA501" s="12" t="n">
        <v>0</v>
      </c>
      <c r="AB501" s="12" t="n">
        <v>106.8</v>
      </c>
      <c r="AC501" s="6"/>
      <c r="AD501" s="6"/>
      <c r="AE501" s="6"/>
      <c r="AF501" s="6"/>
      <c r="AG501" s="6"/>
      <c r="AH501" s="6"/>
      <c r="AI501" s="6"/>
      <c r="AJ501" s="6"/>
      <c r="AK501" s="6"/>
      <c r="AL501" s="6"/>
      <c r="AM501" s="6"/>
      <c r="AN501" s="6"/>
      <c r="AO501" s="6"/>
    </row>
    <row r="502" customFormat="false" ht="39" hidden="false" customHeight="true" outlineLevel="0" collapsed="false">
      <c r="A502" s="7" t="n">
        <v>1249</v>
      </c>
      <c r="B502" s="8" t="s">
        <v>136</v>
      </c>
      <c r="C502" s="9" t="s">
        <v>35</v>
      </c>
      <c r="D502" s="10" t="s">
        <v>36</v>
      </c>
      <c r="E502" s="11"/>
      <c r="F502" s="11"/>
      <c r="G502" s="11"/>
      <c r="H502" s="11"/>
      <c r="I502" s="12" t="n">
        <v>515.1</v>
      </c>
      <c r="J502" s="12" t="n">
        <v>337.4</v>
      </c>
      <c r="K502" s="12" t="n">
        <v>0</v>
      </c>
      <c r="L502" s="12" t="n">
        <v>177.7</v>
      </c>
      <c r="M502" s="12" t="n">
        <v>893.3</v>
      </c>
      <c r="N502" s="12" t="n">
        <v>337.4</v>
      </c>
      <c r="O502" s="12" t="n">
        <v>0</v>
      </c>
      <c r="P502" s="12" t="n">
        <v>555.9</v>
      </c>
      <c r="Q502" s="11"/>
      <c r="R502" s="11"/>
      <c r="S502" s="11"/>
      <c r="T502" s="11"/>
      <c r="U502" s="12" t="n">
        <v>0</v>
      </c>
      <c r="V502" s="12" t="n">
        <v>0</v>
      </c>
      <c r="W502" s="12" t="n">
        <v>0</v>
      </c>
      <c r="X502" s="12" t="n">
        <v>0</v>
      </c>
      <c r="Y502" s="12" t="n">
        <v>0</v>
      </c>
      <c r="Z502" s="12" t="n">
        <v>0</v>
      </c>
      <c r="AA502" s="12" t="n">
        <v>0</v>
      </c>
      <c r="AB502" s="12" t="n">
        <v>0</v>
      </c>
      <c r="AC502" s="6"/>
      <c r="AD502" s="6"/>
      <c r="AE502" s="6"/>
      <c r="AF502" s="6"/>
      <c r="AG502" s="6"/>
      <c r="AH502" s="6"/>
      <c r="AI502" s="6"/>
      <c r="AJ502" s="6"/>
      <c r="AK502" s="6"/>
      <c r="AL502" s="6"/>
      <c r="AM502" s="6"/>
      <c r="AN502" s="6"/>
      <c r="AO502" s="6"/>
    </row>
    <row r="503" customFormat="false" ht="39" hidden="false" customHeight="true" outlineLevel="0" collapsed="false">
      <c r="A503" s="7" t="n">
        <v>1249</v>
      </c>
      <c r="B503" s="8" t="s">
        <v>136</v>
      </c>
      <c r="C503" s="9" t="s">
        <v>53</v>
      </c>
      <c r="D503" s="10" t="s">
        <v>32</v>
      </c>
      <c r="E503" s="11" t="n">
        <v>206</v>
      </c>
      <c r="F503" s="11" t="n">
        <v>62.2</v>
      </c>
      <c r="G503" s="11" t="n">
        <v>0</v>
      </c>
      <c r="H503" s="11" t="n">
        <v>143.8</v>
      </c>
      <c r="I503" s="12" t="n">
        <v>515.8</v>
      </c>
      <c r="J503" s="12" t="n">
        <v>238.1</v>
      </c>
      <c r="K503" s="12" t="n">
        <v>0</v>
      </c>
      <c r="L503" s="12" t="n">
        <v>277.7</v>
      </c>
      <c r="M503" s="12" t="n">
        <v>287.6</v>
      </c>
      <c r="N503" s="12" t="n">
        <v>72</v>
      </c>
      <c r="O503" s="12" t="n">
        <v>0</v>
      </c>
      <c r="P503" s="12" t="n">
        <v>215.6</v>
      </c>
      <c r="Q503" s="11" t="n">
        <v>88.6</v>
      </c>
      <c r="R503" s="11" t="n">
        <v>9.1</v>
      </c>
      <c r="S503" s="11" t="n">
        <v>0</v>
      </c>
      <c r="T503" s="11" t="n">
        <v>79.5</v>
      </c>
      <c r="U503" s="12" t="n">
        <v>149.2</v>
      </c>
      <c r="V503" s="12" t="n">
        <v>13.6</v>
      </c>
      <c r="W503" s="12" t="n">
        <v>0</v>
      </c>
      <c r="X503" s="12" t="n">
        <v>135.6</v>
      </c>
      <c r="Y503" s="12" t="n">
        <v>94.6</v>
      </c>
      <c r="Z503" s="12" t="n">
        <v>13.4</v>
      </c>
      <c r="AA503" s="12" t="n">
        <v>0</v>
      </c>
      <c r="AB503" s="12" t="n">
        <v>81.2</v>
      </c>
      <c r="AC503" s="6"/>
      <c r="AD503" s="6"/>
      <c r="AE503" s="6"/>
      <c r="AF503" s="6"/>
      <c r="AG503" s="6"/>
      <c r="AH503" s="6"/>
      <c r="AI503" s="6"/>
      <c r="AJ503" s="6"/>
      <c r="AK503" s="6"/>
      <c r="AL503" s="6"/>
      <c r="AM503" s="6"/>
      <c r="AN503" s="6"/>
      <c r="AO503" s="6"/>
    </row>
    <row r="504" customFormat="false" ht="39" hidden="false" customHeight="true" outlineLevel="0" collapsed="false">
      <c r="A504" s="7" t="n">
        <v>1249</v>
      </c>
      <c r="B504" s="8" t="s">
        <v>136</v>
      </c>
      <c r="C504" s="9" t="s">
        <v>33</v>
      </c>
      <c r="D504" s="10" t="s">
        <v>34</v>
      </c>
      <c r="E504" s="11" t="n">
        <v>737.3</v>
      </c>
      <c r="F504" s="11" t="n">
        <v>133.9</v>
      </c>
      <c r="G504" s="11" t="n">
        <v>0</v>
      </c>
      <c r="H504" s="11" t="n">
        <v>603.4</v>
      </c>
      <c r="I504" s="12" t="n">
        <v>1441.6</v>
      </c>
      <c r="J504" s="12" t="n">
        <v>397.4</v>
      </c>
      <c r="K504" s="12" t="n">
        <v>0</v>
      </c>
      <c r="L504" s="12" t="n">
        <v>1044.2</v>
      </c>
      <c r="M504" s="12" t="n">
        <v>2171.7</v>
      </c>
      <c r="N504" s="12" t="n">
        <v>412.9</v>
      </c>
      <c r="O504" s="12" t="n">
        <v>0</v>
      </c>
      <c r="P504" s="12" t="n">
        <v>1758.8</v>
      </c>
      <c r="Q504" s="11" t="n">
        <v>559.7</v>
      </c>
      <c r="R504" s="11" t="n">
        <v>64.6</v>
      </c>
      <c r="S504" s="11" t="n">
        <v>0</v>
      </c>
      <c r="T504" s="11" t="n">
        <v>495.1</v>
      </c>
      <c r="U504" s="12" t="n">
        <v>979.6</v>
      </c>
      <c r="V504" s="12" t="n">
        <v>83.1</v>
      </c>
      <c r="W504" s="12" t="n">
        <v>0</v>
      </c>
      <c r="X504" s="12" t="n">
        <v>896.5</v>
      </c>
      <c r="Y504" s="12" t="n">
        <v>624.6</v>
      </c>
      <c r="Z504" s="12" t="n">
        <v>65.3</v>
      </c>
      <c r="AA504" s="12" t="n">
        <v>0</v>
      </c>
      <c r="AB504" s="12" t="n">
        <v>559.3</v>
      </c>
      <c r="AC504" s="6"/>
      <c r="AD504" s="6"/>
      <c r="AE504" s="6"/>
      <c r="AF504" s="6"/>
      <c r="AG504" s="6"/>
      <c r="AH504" s="6"/>
      <c r="AI504" s="6"/>
      <c r="AJ504" s="6"/>
      <c r="AK504" s="6"/>
      <c r="AL504" s="6"/>
      <c r="AM504" s="6"/>
      <c r="AN504" s="6"/>
      <c r="AO504" s="6"/>
    </row>
    <row r="505" customFormat="false" ht="39" hidden="false" customHeight="true" outlineLevel="0" collapsed="false">
      <c r="A505" s="7" t="n">
        <v>1249</v>
      </c>
      <c r="B505" s="8" t="s">
        <v>136</v>
      </c>
      <c r="C505" s="9" t="s">
        <v>48</v>
      </c>
      <c r="D505" s="10" t="s">
        <v>49</v>
      </c>
      <c r="E505" s="11" t="n">
        <v>1296.8</v>
      </c>
      <c r="F505" s="11" t="n">
        <v>680.1</v>
      </c>
      <c r="G505" s="11" t="n">
        <v>0</v>
      </c>
      <c r="H505" s="11" t="n">
        <v>616.7</v>
      </c>
      <c r="I505" s="12" t="n">
        <v>2609.2</v>
      </c>
      <c r="J505" s="12" t="n">
        <v>1863.8</v>
      </c>
      <c r="K505" s="12" t="n">
        <v>0</v>
      </c>
      <c r="L505" s="12" t="n">
        <v>745.4</v>
      </c>
      <c r="M505" s="12" t="n">
        <v>4570.1</v>
      </c>
      <c r="N505" s="12" t="n">
        <v>2455.6</v>
      </c>
      <c r="O505" s="12" t="n">
        <v>0</v>
      </c>
      <c r="P505" s="12" t="n">
        <v>2114.5</v>
      </c>
      <c r="Q505" s="11" t="n">
        <v>700.2</v>
      </c>
      <c r="R505" s="11" t="n">
        <v>332.3</v>
      </c>
      <c r="S505" s="11" t="n">
        <v>0</v>
      </c>
      <c r="T505" s="11" t="n">
        <v>367.9</v>
      </c>
      <c r="U505" s="12" t="n">
        <v>1186.6</v>
      </c>
      <c r="V505" s="12" t="n">
        <v>441.2</v>
      </c>
      <c r="W505" s="12" t="n">
        <v>0</v>
      </c>
      <c r="X505" s="12" t="n">
        <v>745.4</v>
      </c>
      <c r="Y505" s="12" t="n">
        <v>851.4</v>
      </c>
      <c r="Z505" s="12" t="n">
        <v>370.6</v>
      </c>
      <c r="AA505" s="12" t="n">
        <v>0</v>
      </c>
      <c r="AB505" s="12" t="n">
        <v>480.8</v>
      </c>
      <c r="AC505" s="6"/>
      <c r="AD505" s="6"/>
      <c r="AE505" s="6"/>
      <c r="AF505" s="6"/>
      <c r="AG505" s="6"/>
      <c r="AH505" s="6"/>
      <c r="AI505" s="6"/>
      <c r="AJ505" s="6"/>
      <c r="AK505" s="6"/>
      <c r="AL505" s="6"/>
      <c r="AM505" s="6"/>
      <c r="AN505" s="6"/>
      <c r="AO505" s="6"/>
    </row>
    <row r="506" customFormat="false" ht="39" hidden="false" customHeight="true" outlineLevel="0" collapsed="false">
      <c r="A506" s="7" t="n">
        <v>1250</v>
      </c>
      <c r="B506" s="8" t="s">
        <v>137</v>
      </c>
      <c r="C506" s="9" t="s">
        <v>37</v>
      </c>
      <c r="D506" s="10" t="s">
        <v>38</v>
      </c>
      <c r="E506" s="11"/>
      <c r="F506" s="11"/>
      <c r="G506" s="11"/>
      <c r="H506" s="11"/>
      <c r="I506" s="12" t="n">
        <v>51.7</v>
      </c>
      <c r="J506" s="12" t="n">
        <v>34.2</v>
      </c>
      <c r="K506" s="12" t="n">
        <v>0</v>
      </c>
      <c r="L506" s="12" t="n">
        <v>17.5</v>
      </c>
      <c r="M506" s="12" t="n">
        <v>97.8</v>
      </c>
      <c r="N506" s="12" t="n">
        <v>34.3</v>
      </c>
      <c r="O506" s="12" t="n">
        <v>0</v>
      </c>
      <c r="P506" s="12" t="n">
        <v>63.5</v>
      </c>
      <c r="Q506" s="11"/>
      <c r="R506" s="11"/>
      <c r="S506" s="11"/>
      <c r="T506" s="11"/>
      <c r="U506" s="12" t="n">
        <v>0</v>
      </c>
      <c r="V506" s="12" t="n">
        <v>0</v>
      </c>
      <c r="W506" s="12" t="n">
        <v>0</v>
      </c>
      <c r="X506" s="12" t="n">
        <v>0</v>
      </c>
      <c r="Y506" s="12" t="n">
        <v>0</v>
      </c>
      <c r="Z506" s="12" t="n">
        <v>0</v>
      </c>
      <c r="AA506" s="12" t="n">
        <v>0</v>
      </c>
      <c r="AB506" s="12" t="n">
        <v>0</v>
      </c>
      <c r="AC506" s="6"/>
      <c r="AD506" s="6"/>
      <c r="AE506" s="6"/>
      <c r="AF506" s="6"/>
      <c r="AG506" s="6"/>
      <c r="AH506" s="6"/>
      <c r="AI506" s="6"/>
      <c r="AJ506" s="6"/>
      <c r="AK506" s="6"/>
      <c r="AL506" s="6"/>
      <c r="AM506" s="6"/>
      <c r="AN506" s="6"/>
      <c r="AO506" s="6"/>
    </row>
    <row r="507" customFormat="false" ht="39" hidden="false" customHeight="true" outlineLevel="0" collapsed="false">
      <c r="A507" s="7" t="n">
        <v>1250</v>
      </c>
      <c r="B507" s="8" t="s">
        <v>137</v>
      </c>
      <c r="C507" s="9" t="s">
        <v>35</v>
      </c>
      <c r="D507" s="10" t="s">
        <v>36</v>
      </c>
      <c r="E507" s="11"/>
      <c r="F507" s="11"/>
      <c r="G507" s="11"/>
      <c r="H507" s="11"/>
      <c r="I507" s="12" t="n">
        <v>132.5</v>
      </c>
      <c r="J507" s="12" t="n">
        <v>86.8</v>
      </c>
      <c r="K507" s="12" t="n">
        <v>0</v>
      </c>
      <c r="L507" s="12" t="n">
        <v>45.7</v>
      </c>
      <c r="M507" s="12" t="n">
        <v>229.7</v>
      </c>
      <c r="N507" s="12" t="n">
        <v>86.8</v>
      </c>
      <c r="O507" s="12" t="n">
        <v>0</v>
      </c>
      <c r="P507" s="12" t="n">
        <v>142.9</v>
      </c>
      <c r="Q507" s="11"/>
      <c r="R507" s="11"/>
      <c r="S507" s="11"/>
      <c r="T507" s="11"/>
      <c r="U507" s="12" t="n">
        <v>0</v>
      </c>
      <c r="V507" s="12" t="n">
        <v>0</v>
      </c>
      <c r="W507" s="12" t="n">
        <v>0</v>
      </c>
      <c r="X507" s="12" t="n">
        <v>0</v>
      </c>
      <c r="Y507" s="12" t="n">
        <v>0</v>
      </c>
      <c r="Z507" s="12" t="n">
        <v>0</v>
      </c>
      <c r="AA507" s="12" t="n">
        <v>0</v>
      </c>
      <c r="AB507" s="12" t="n">
        <v>0</v>
      </c>
      <c r="AC507" s="6"/>
      <c r="AD507" s="6"/>
      <c r="AE507" s="6"/>
      <c r="AF507" s="6"/>
      <c r="AG507" s="6"/>
      <c r="AH507" s="6"/>
      <c r="AI507" s="6"/>
      <c r="AJ507" s="6"/>
      <c r="AK507" s="6"/>
      <c r="AL507" s="6"/>
      <c r="AM507" s="6"/>
      <c r="AN507" s="6"/>
      <c r="AO507" s="6"/>
    </row>
    <row r="508" customFormat="false" ht="39" hidden="false" customHeight="true" outlineLevel="0" collapsed="false">
      <c r="A508" s="7" t="n">
        <v>1250</v>
      </c>
      <c r="B508" s="8" t="s">
        <v>137</v>
      </c>
      <c r="C508" s="9" t="s">
        <v>33</v>
      </c>
      <c r="D508" s="10" t="s">
        <v>34</v>
      </c>
      <c r="E508" s="11" t="n">
        <v>321.7</v>
      </c>
      <c r="F508" s="11" t="n">
        <v>55.2</v>
      </c>
      <c r="G508" s="11" t="n">
        <v>0</v>
      </c>
      <c r="H508" s="11" t="n">
        <v>266.5</v>
      </c>
      <c r="I508" s="12" t="n">
        <v>582.5</v>
      </c>
      <c r="J508" s="12" t="n">
        <v>152.8</v>
      </c>
      <c r="K508" s="12" t="n">
        <v>0</v>
      </c>
      <c r="L508" s="12" t="n">
        <v>429.7</v>
      </c>
      <c r="M508" s="12" t="n">
        <v>551.4</v>
      </c>
      <c r="N508" s="12" t="n">
        <v>97.6</v>
      </c>
      <c r="O508" s="12" t="n">
        <v>0</v>
      </c>
      <c r="P508" s="12" t="n">
        <v>453.8</v>
      </c>
      <c r="Q508" s="11" t="n">
        <v>0</v>
      </c>
      <c r="R508" s="11" t="n">
        <v>0</v>
      </c>
      <c r="S508" s="11" t="n">
        <v>0</v>
      </c>
      <c r="T508" s="11" t="n">
        <v>0</v>
      </c>
      <c r="U508" s="12" t="n">
        <v>13.1</v>
      </c>
      <c r="V508" s="12" t="n">
        <v>13.1</v>
      </c>
      <c r="W508" s="12" t="n">
        <v>0</v>
      </c>
      <c r="X508" s="12" t="n">
        <v>0</v>
      </c>
      <c r="Y508" s="12" t="n">
        <v>0</v>
      </c>
      <c r="Z508" s="12" t="n">
        <v>0</v>
      </c>
      <c r="AA508" s="12" t="n">
        <v>0</v>
      </c>
      <c r="AB508" s="12" t="n">
        <v>0</v>
      </c>
      <c r="AC508" s="6"/>
      <c r="AD508" s="6"/>
      <c r="AE508" s="6"/>
      <c r="AF508" s="6"/>
      <c r="AG508" s="6"/>
      <c r="AH508" s="6"/>
      <c r="AI508" s="6"/>
      <c r="AJ508" s="6"/>
      <c r="AK508" s="6"/>
      <c r="AL508" s="6"/>
      <c r="AM508" s="6"/>
      <c r="AN508" s="6"/>
      <c r="AO508" s="6"/>
    </row>
    <row r="509" customFormat="false" ht="39" hidden="false" customHeight="true" outlineLevel="0" collapsed="false">
      <c r="A509" s="7" t="n">
        <v>1250</v>
      </c>
      <c r="B509" s="8" t="s">
        <v>137</v>
      </c>
      <c r="C509" s="9" t="s">
        <v>58</v>
      </c>
      <c r="D509" s="10" t="s">
        <v>59</v>
      </c>
      <c r="E509" s="11" t="n">
        <v>517.7</v>
      </c>
      <c r="F509" s="11" t="n">
        <v>88.3</v>
      </c>
      <c r="G509" s="11" t="n">
        <v>0</v>
      </c>
      <c r="H509" s="11" t="n">
        <v>429.4</v>
      </c>
      <c r="I509" s="12" t="n">
        <v>836.7</v>
      </c>
      <c r="J509" s="12" t="n">
        <v>317.8</v>
      </c>
      <c r="K509" s="12" t="n">
        <v>0</v>
      </c>
      <c r="L509" s="12" t="n">
        <v>518.9</v>
      </c>
      <c r="M509" s="12" t="n">
        <v>722.4</v>
      </c>
      <c r="N509" s="12" t="n">
        <v>229.5</v>
      </c>
      <c r="O509" s="12" t="n">
        <v>0</v>
      </c>
      <c r="P509" s="12" t="n">
        <v>492.9</v>
      </c>
      <c r="Q509" s="11" t="n">
        <v>0</v>
      </c>
      <c r="R509" s="11" t="n">
        <v>0</v>
      </c>
      <c r="S509" s="11" t="n">
        <v>0</v>
      </c>
      <c r="T509" s="11" t="n">
        <v>0</v>
      </c>
      <c r="U509" s="12" t="n">
        <v>0</v>
      </c>
      <c r="V509" s="12" t="n">
        <v>0</v>
      </c>
      <c r="W509" s="12" t="n">
        <v>0</v>
      </c>
      <c r="X509" s="12" t="n">
        <v>0</v>
      </c>
      <c r="Y509" s="12" t="n">
        <v>0</v>
      </c>
      <c r="Z509" s="12" t="n">
        <v>0</v>
      </c>
      <c r="AA509" s="12" t="n">
        <v>0</v>
      </c>
      <c r="AB509" s="12" t="n">
        <v>0</v>
      </c>
      <c r="AC509" s="6"/>
      <c r="AD509" s="6"/>
      <c r="AE509" s="6"/>
      <c r="AF509" s="6"/>
      <c r="AG509" s="6"/>
      <c r="AH509" s="6"/>
      <c r="AI509" s="6"/>
      <c r="AJ509" s="6"/>
      <c r="AK509" s="6"/>
      <c r="AL509" s="6"/>
      <c r="AM509" s="6"/>
      <c r="AN509" s="6"/>
      <c r="AO509" s="6"/>
    </row>
    <row r="510" customFormat="false" ht="39" hidden="false" customHeight="true" outlineLevel="0" collapsed="false">
      <c r="A510" s="7" t="n">
        <v>1250</v>
      </c>
      <c r="B510" s="8" t="s">
        <v>137</v>
      </c>
      <c r="C510" s="9" t="s">
        <v>46</v>
      </c>
      <c r="D510" s="10" t="s">
        <v>47</v>
      </c>
      <c r="E510" s="11"/>
      <c r="F510" s="11"/>
      <c r="G510" s="11"/>
      <c r="H510" s="11"/>
      <c r="I510" s="12" t="n">
        <v>1255</v>
      </c>
      <c r="J510" s="12" t="n">
        <v>934.8</v>
      </c>
      <c r="K510" s="12" t="n">
        <v>0</v>
      </c>
      <c r="L510" s="12" t="n">
        <v>320.2</v>
      </c>
      <c r="M510" s="12" t="n">
        <v>2528.8</v>
      </c>
      <c r="N510" s="12" t="n">
        <v>934.8</v>
      </c>
      <c r="O510" s="12" t="n">
        <v>0</v>
      </c>
      <c r="P510" s="12" t="n">
        <v>1594</v>
      </c>
      <c r="Q510" s="11"/>
      <c r="R510" s="11"/>
      <c r="S510" s="11"/>
      <c r="T510" s="11"/>
      <c r="U510" s="12" t="n">
        <v>0</v>
      </c>
      <c r="V510" s="12" t="n">
        <v>0</v>
      </c>
      <c r="W510" s="12" t="n">
        <v>0</v>
      </c>
      <c r="X510" s="12" t="n">
        <v>0</v>
      </c>
      <c r="Y510" s="12" t="n">
        <v>0</v>
      </c>
      <c r="Z510" s="12" t="n">
        <v>0</v>
      </c>
      <c r="AA510" s="12" t="n">
        <v>0</v>
      </c>
      <c r="AB510" s="12" t="n">
        <v>0</v>
      </c>
      <c r="AC510" s="6"/>
      <c r="AD510" s="6"/>
      <c r="AE510" s="6"/>
      <c r="AF510" s="6"/>
      <c r="AG510" s="6"/>
      <c r="AH510" s="6"/>
      <c r="AI510" s="6"/>
      <c r="AJ510" s="6"/>
      <c r="AK510" s="6"/>
      <c r="AL510" s="6"/>
      <c r="AM510" s="6"/>
      <c r="AN510" s="6"/>
      <c r="AO510" s="6"/>
    </row>
    <row r="511" customFormat="false" ht="39" hidden="false" customHeight="true" outlineLevel="0" collapsed="false">
      <c r="A511" s="7" t="n">
        <v>1250</v>
      </c>
      <c r="B511" s="8" t="s">
        <v>137</v>
      </c>
      <c r="C511" s="9" t="s">
        <v>62</v>
      </c>
      <c r="D511" s="10" t="s">
        <v>63</v>
      </c>
      <c r="E511" s="11" t="n">
        <v>757</v>
      </c>
      <c r="F511" s="11" t="n">
        <v>126</v>
      </c>
      <c r="G511" s="11" t="n">
        <v>0</v>
      </c>
      <c r="H511" s="11" t="n">
        <v>631.1</v>
      </c>
      <c r="I511" s="12" t="n">
        <v>1258.8</v>
      </c>
      <c r="J511" s="12" t="n">
        <v>445.6</v>
      </c>
      <c r="K511" s="12" t="n">
        <v>0</v>
      </c>
      <c r="L511" s="12" t="n">
        <v>813.2</v>
      </c>
      <c r="M511" s="12" t="n">
        <v>1305.5</v>
      </c>
      <c r="N511" s="12" t="n">
        <v>319.6</v>
      </c>
      <c r="O511" s="12" t="n">
        <v>0</v>
      </c>
      <c r="P511" s="12" t="n">
        <v>985.9</v>
      </c>
      <c r="Q511" s="11" t="n">
        <v>0</v>
      </c>
      <c r="R511" s="11" t="n">
        <v>0</v>
      </c>
      <c r="S511" s="11" t="n">
        <v>0</v>
      </c>
      <c r="T511" s="11" t="n">
        <v>0</v>
      </c>
      <c r="U511" s="12" t="n">
        <v>0</v>
      </c>
      <c r="V511" s="12" t="n">
        <v>0</v>
      </c>
      <c r="W511" s="12" t="n">
        <v>0</v>
      </c>
      <c r="X511" s="12" t="n">
        <v>0</v>
      </c>
      <c r="Y511" s="12" t="n">
        <v>0</v>
      </c>
      <c r="Z511" s="12" t="n">
        <v>0</v>
      </c>
      <c r="AA511" s="12" t="n">
        <v>0</v>
      </c>
      <c r="AB511" s="12" t="n">
        <v>0</v>
      </c>
      <c r="AC511" s="6"/>
      <c r="AD511" s="6"/>
      <c r="AE511" s="6"/>
      <c r="AF511" s="6"/>
      <c r="AG511" s="6"/>
      <c r="AH511" s="6"/>
      <c r="AI511" s="6"/>
      <c r="AJ511" s="6"/>
      <c r="AK511" s="6"/>
      <c r="AL511" s="6"/>
      <c r="AM511" s="6"/>
      <c r="AN511" s="6"/>
      <c r="AO511" s="6"/>
    </row>
    <row r="512" customFormat="false" ht="39" hidden="false" customHeight="true" outlineLevel="0" collapsed="false">
      <c r="A512" s="7" t="n">
        <v>1250</v>
      </c>
      <c r="B512" s="8" t="s">
        <v>137</v>
      </c>
      <c r="C512" s="9" t="s">
        <v>48</v>
      </c>
      <c r="D512" s="10" t="s">
        <v>49</v>
      </c>
      <c r="E512" s="11" t="n">
        <v>721.1</v>
      </c>
      <c r="F512" s="11" t="n">
        <v>364.9</v>
      </c>
      <c r="G512" s="11" t="n">
        <v>0</v>
      </c>
      <c r="H512" s="11" t="n">
        <v>356.3</v>
      </c>
      <c r="I512" s="12" t="n">
        <v>1541.4</v>
      </c>
      <c r="J512" s="12" t="n">
        <v>1104.7</v>
      </c>
      <c r="K512" s="12" t="n">
        <v>0</v>
      </c>
      <c r="L512" s="12" t="n">
        <v>436.7</v>
      </c>
      <c r="M512" s="12" t="n">
        <v>2655.8</v>
      </c>
      <c r="N512" s="12" t="n">
        <v>1479.7</v>
      </c>
      <c r="O512" s="12" t="n">
        <v>0</v>
      </c>
      <c r="P512" s="12" t="n">
        <v>1176.1</v>
      </c>
      <c r="Q512" s="11" t="n">
        <v>0</v>
      </c>
      <c r="R512" s="11" t="n">
        <v>0</v>
      </c>
      <c r="S512" s="11" t="n">
        <v>0</v>
      </c>
      <c r="T512" s="11" t="n">
        <v>0</v>
      </c>
      <c r="U512" s="12" t="n">
        <v>0</v>
      </c>
      <c r="V512" s="12" t="n">
        <v>0</v>
      </c>
      <c r="W512" s="12" t="n">
        <v>0</v>
      </c>
      <c r="X512" s="12" t="n">
        <v>0</v>
      </c>
      <c r="Y512" s="12" t="n">
        <v>0</v>
      </c>
      <c r="Z512" s="12" t="n">
        <v>0</v>
      </c>
      <c r="AA512" s="12" t="n">
        <v>0</v>
      </c>
      <c r="AB512" s="12" t="n">
        <v>0</v>
      </c>
      <c r="AC512" s="6"/>
      <c r="AD512" s="6"/>
      <c r="AE512" s="6"/>
      <c r="AF512" s="6"/>
      <c r="AG512" s="6"/>
      <c r="AH512" s="6"/>
      <c r="AI512" s="6"/>
      <c r="AJ512" s="6"/>
      <c r="AK512" s="6"/>
      <c r="AL512" s="6"/>
      <c r="AM512" s="6"/>
      <c r="AN512" s="6"/>
      <c r="AO512" s="6"/>
    </row>
    <row r="513" customFormat="false" ht="39" hidden="false" customHeight="true" outlineLevel="0" collapsed="false">
      <c r="A513" s="7" t="n">
        <v>1250</v>
      </c>
      <c r="B513" s="8" t="s">
        <v>137</v>
      </c>
      <c r="C513" s="9" t="s">
        <v>50</v>
      </c>
      <c r="D513" s="10" t="s">
        <v>51</v>
      </c>
      <c r="E513" s="11" t="n">
        <v>892.6</v>
      </c>
      <c r="F513" s="11" t="n">
        <v>467.2</v>
      </c>
      <c r="G513" s="11" t="n">
        <v>0</v>
      </c>
      <c r="H513" s="11" t="n">
        <v>425.4</v>
      </c>
      <c r="I513" s="12" t="n">
        <v>2120.7</v>
      </c>
      <c r="J513" s="12" t="n">
        <v>1577</v>
      </c>
      <c r="K513" s="12" t="n">
        <v>0</v>
      </c>
      <c r="L513" s="12" t="n">
        <v>543.7</v>
      </c>
      <c r="M513" s="12" t="n">
        <v>4923.1</v>
      </c>
      <c r="N513" s="12" t="n">
        <v>3329.3</v>
      </c>
      <c r="O513" s="12" t="n">
        <v>0</v>
      </c>
      <c r="P513" s="12" t="n">
        <v>1593.8</v>
      </c>
      <c r="Q513" s="11" t="n">
        <v>0</v>
      </c>
      <c r="R513" s="11" t="n">
        <v>0</v>
      </c>
      <c r="S513" s="11" t="n">
        <v>0</v>
      </c>
      <c r="T513" s="11" t="n">
        <v>0</v>
      </c>
      <c r="U513" s="12" t="n">
        <v>0</v>
      </c>
      <c r="V513" s="12" t="n">
        <v>0</v>
      </c>
      <c r="W513" s="12" t="n">
        <v>0</v>
      </c>
      <c r="X513" s="12" t="n">
        <v>0</v>
      </c>
      <c r="Y513" s="12" t="n">
        <v>0</v>
      </c>
      <c r="Z513" s="12" t="n">
        <v>0</v>
      </c>
      <c r="AA513" s="12" t="n">
        <v>0</v>
      </c>
      <c r="AB513" s="12" t="n">
        <v>0</v>
      </c>
      <c r="AC513" s="6"/>
      <c r="AD513" s="6"/>
      <c r="AE513" s="6"/>
      <c r="AF513" s="6"/>
      <c r="AG513" s="6"/>
      <c r="AH513" s="6"/>
      <c r="AI513" s="6"/>
      <c r="AJ513" s="6"/>
      <c r="AK513" s="6"/>
      <c r="AL513" s="6"/>
      <c r="AM513" s="6"/>
      <c r="AN513" s="6"/>
      <c r="AO513" s="6"/>
    </row>
    <row r="514" customFormat="false" ht="39" hidden="false" customHeight="true" outlineLevel="0" collapsed="false">
      <c r="A514" s="7" t="n">
        <v>1250</v>
      </c>
      <c r="B514" s="8" t="s">
        <v>137</v>
      </c>
      <c r="C514" s="9" t="s">
        <v>31</v>
      </c>
      <c r="D514" s="10" t="s">
        <v>32</v>
      </c>
      <c r="E514" s="11" t="n">
        <v>3864.9</v>
      </c>
      <c r="F514" s="11" t="n">
        <v>1187.3</v>
      </c>
      <c r="G514" s="11" t="n">
        <v>0</v>
      </c>
      <c r="H514" s="11" t="n">
        <v>2677.6</v>
      </c>
      <c r="I514" s="12" t="n">
        <v>6576.1</v>
      </c>
      <c r="J514" s="12" t="n">
        <v>2726.5</v>
      </c>
      <c r="K514" s="12" t="n">
        <v>0</v>
      </c>
      <c r="L514" s="12" t="n">
        <v>3849.6</v>
      </c>
      <c r="M514" s="12" t="n">
        <v>6877.5</v>
      </c>
      <c r="N514" s="12" t="n">
        <v>1979</v>
      </c>
      <c r="O514" s="12" t="n">
        <v>0</v>
      </c>
      <c r="P514" s="12" t="n">
        <v>4898.5</v>
      </c>
      <c r="Q514" s="11" t="n">
        <v>0</v>
      </c>
      <c r="R514" s="11" t="n">
        <v>0</v>
      </c>
      <c r="S514" s="11" t="n">
        <v>0</v>
      </c>
      <c r="T514" s="11" t="n">
        <v>0</v>
      </c>
      <c r="U514" s="12" t="n">
        <v>41.2</v>
      </c>
      <c r="V514" s="12" t="n">
        <v>41.2</v>
      </c>
      <c r="W514" s="12" t="n">
        <v>0</v>
      </c>
      <c r="X514" s="12" t="n">
        <v>0</v>
      </c>
      <c r="Y514" s="12" t="n">
        <v>0</v>
      </c>
      <c r="Z514" s="12" t="n">
        <v>0</v>
      </c>
      <c r="AA514" s="12" t="n">
        <v>0</v>
      </c>
      <c r="AB514" s="12" t="n">
        <v>0</v>
      </c>
      <c r="AC514" s="6"/>
      <c r="AD514" s="6"/>
      <c r="AE514" s="6"/>
      <c r="AF514" s="6"/>
      <c r="AG514" s="6"/>
      <c r="AH514" s="6"/>
      <c r="AI514" s="6"/>
      <c r="AJ514" s="6"/>
      <c r="AK514" s="6"/>
      <c r="AL514" s="6"/>
      <c r="AM514" s="6"/>
      <c r="AN514" s="6"/>
      <c r="AO514" s="6"/>
    </row>
    <row r="515" customFormat="false" ht="39" hidden="false" customHeight="true" outlineLevel="0" collapsed="false">
      <c r="A515" s="7" t="n">
        <v>1251</v>
      </c>
      <c r="B515" s="8" t="s">
        <v>138</v>
      </c>
      <c r="C515" s="9" t="s">
        <v>46</v>
      </c>
      <c r="D515" s="10" t="s">
        <v>47</v>
      </c>
      <c r="E515" s="11"/>
      <c r="F515" s="11"/>
      <c r="G515" s="11"/>
      <c r="H515" s="11"/>
      <c r="I515" s="12" t="n">
        <v>1117.3</v>
      </c>
      <c r="J515" s="12" t="n">
        <v>832.2</v>
      </c>
      <c r="K515" s="12" t="n">
        <v>0</v>
      </c>
      <c r="L515" s="12" t="n">
        <v>285.1</v>
      </c>
      <c r="M515" s="12" t="n">
        <v>2251.2</v>
      </c>
      <c r="N515" s="12" t="n">
        <v>832.2</v>
      </c>
      <c r="O515" s="12" t="n">
        <v>0</v>
      </c>
      <c r="P515" s="12" t="n">
        <v>1419</v>
      </c>
      <c r="Q515" s="11"/>
      <c r="R515" s="11"/>
      <c r="S515" s="11"/>
      <c r="T515" s="11"/>
      <c r="U515" s="12" t="n">
        <v>0</v>
      </c>
      <c r="V515" s="12" t="n">
        <v>0</v>
      </c>
      <c r="W515" s="12" t="n">
        <v>0</v>
      </c>
      <c r="X515" s="12" t="n">
        <v>0</v>
      </c>
      <c r="Y515" s="12" t="n">
        <v>0</v>
      </c>
      <c r="Z515" s="12" t="n">
        <v>0</v>
      </c>
      <c r="AA515" s="12" t="n">
        <v>0</v>
      </c>
      <c r="AB515" s="12" t="n">
        <v>0</v>
      </c>
      <c r="AC515" s="6"/>
      <c r="AD515" s="6"/>
      <c r="AE515" s="6"/>
      <c r="AF515" s="6"/>
      <c r="AG515" s="6"/>
      <c r="AH515" s="6"/>
      <c r="AI515" s="6"/>
      <c r="AJ515" s="6"/>
      <c r="AK515" s="6"/>
      <c r="AL515" s="6"/>
      <c r="AM515" s="6"/>
      <c r="AN515" s="6"/>
      <c r="AO515" s="6"/>
    </row>
    <row r="516" customFormat="false" ht="39" hidden="false" customHeight="true" outlineLevel="0" collapsed="false">
      <c r="A516" s="7" t="n">
        <v>1251</v>
      </c>
      <c r="B516" s="8" t="s">
        <v>138</v>
      </c>
      <c r="C516" s="9" t="s">
        <v>33</v>
      </c>
      <c r="D516" s="10" t="s">
        <v>34</v>
      </c>
      <c r="E516" s="11" t="n">
        <v>829.2</v>
      </c>
      <c r="F516" s="11" t="n">
        <v>162.9</v>
      </c>
      <c r="G516" s="11" t="n">
        <v>0</v>
      </c>
      <c r="H516" s="11" t="n">
        <v>666.3</v>
      </c>
      <c r="I516" s="12" t="n">
        <v>1481.3</v>
      </c>
      <c r="J516" s="12" t="n">
        <v>406.9</v>
      </c>
      <c r="K516" s="12" t="n">
        <v>0</v>
      </c>
      <c r="L516" s="12" t="n">
        <v>1074.4</v>
      </c>
      <c r="M516" s="12" t="n">
        <v>1516.3</v>
      </c>
      <c r="N516" s="12" t="n">
        <v>268.4</v>
      </c>
      <c r="O516" s="12" t="n">
        <v>0</v>
      </c>
      <c r="P516" s="12" t="n">
        <v>1247.9</v>
      </c>
      <c r="Q516" s="11" t="n">
        <v>0</v>
      </c>
      <c r="R516" s="11" t="n">
        <v>0</v>
      </c>
      <c r="S516" s="11" t="n">
        <v>0</v>
      </c>
      <c r="T516" s="11" t="n">
        <v>0</v>
      </c>
      <c r="U516" s="12" t="n">
        <v>0</v>
      </c>
      <c r="V516" s="12" t="n">
        <v>0</v>
      </c>
      <c r="W516" s="12" t="n">
        <v>0</v>
      </c>
      <c r="X516" s="12" t="n">
        <v>0</v>
      </c>
      <c r="Y516" s="12" t="n">
        <v>0</v>
      </c>
      <c r="Z516" s="12" t="n">
        <v>0</v>
      </c>
      <c r="AA516" s="12" t="n">
        <v>0</v>
      </c>
      <c r="AB516" s="12" t="n">
        <v>0</v>
      </c>
      <c r="AC516" s="6"/>
      <c r="AD516" s="6"/>
      <c r="AE516" s="6"/>
      <c r="AF516" s="6"/>
      <c r="AG516" s="6"/>
      <c r="AH516" s="6"/>
      <c r="AI516" s="6"/>
      <c r="AJ516" s="6"/>
      <c r="AK516" s="6"/>
      <c r="AL516" s="6"/>
      <c r="AM516" s="6"/>
      <c r="AN516" s="6"/>
      <c r="AO516" s="6"/>
    </row>
    <row r="517" customFormat="false" ht="39" hidden="false" customHeight="true" outlineLevel="0" collapsed="false">
      <c r="A517" s="7" t="n">
        <v>1251</v>
      </c>
      <c r="B517" s="8" t="s">
        <v>138</v>
      </c>
      <c r="C517" s="9" t="s">
        <v>35</v>
      </c>
      <c r="D517" s="10" t="s">
        <v>36</v>
      </c>
      <c r="E517" s="11"/>
      <c r="F517" s="11"/>
      <c r="G517" s="11"/>
      <c r="H517" s="11"/>
      <c r="I517" s="12" t="n">
        <v>1986.9</v>
      </c>
      <c r="J517" s="12" t="n">
        <v>1301.4</v>
      </c>
      <c r="K517" s="12" t="n">
        <v>0</v>
      </c>
      <c r="L517" s="12" t="n">
        <v>685.5</v>
      </c>
      <c r="M517" s="12" t="n">
        <v>3445.4</v>
      </c>
      <c r="N517" s="12" t="n">
        <v>1301.4</v>
      </c>
      <c r="O517" s="12" t="n">
        <v>0</v>
      </c>
      <c r="P517" s="12" t="n">
        <v>2144</v>
      </c>
      <c r="Q517" s="11"/>
      <c r="R517" s="11"/>
      <c r="S517" s="11"/>
      <c r="T517" s="11"/>
      <c r="U517" s="12" t="n">
        <v>0</v>
      </c>
      <c r="V517" s="12" t="n">
        <v>0</v>
      </c>
      <c r="W517" s="12" t="n">
        <v>0</v>
      </c>
      <c r="X517" s="12" t="n">
        <v>0</v>
      </c>
      <c r="Y517" s="12" t="n">
        <v>0</v>
      </c>
      <c r="Z517" s="12" t="n">
        <v>0</v>
      </c>
      <c r="AA517" s="12" t="n">
        <v>0</v>
      </c>
      <c r="AB517" s="12" t="n">
        <v>0</v>
      </c>
      <c r="AC517" s="6"/>
      <c r="AD517" s="6"/>
      <c r="AE517" s="6"/>
      <c r="AF517" s="6"/>
      <c r="AG517" s="6"/>
      <c r="AH517" s="6"/>
      <c r="AI517" s="6"/>
      <c r="AJ517" s="6"/>
      <c r="AK517" s="6"/>
      <c r="AL517" s="6"/>
      <c r="AM517" s="6"/>
      <c r="AN517" s="6"/>
      <c r="AO517" s="6"/>
    </row>
    <row r="518" customFormat="false" ht="39" hidden="false" customHeight="true" outlineLevel="0" collapsed="false">
      <c r="A518" s="7" t="n">
        <v>1251</v>
      </c>
      <c r="B518" s="8" t="s">
        <v>138</v>
      </c>
      <c r="C518" s="9" t="s">
        <v>53</v>
      </c>
      <c r="D518" s="10" t="s">
        <v>32</v>
      </c>
      <c r="E518" s="11" t="n">
        <v>1380.3</v>
      </c>
      <c r="F518" s="11" t="n">
        <v>424</v>
      </c>
      <c r="G518" s="11" t="n">
        <v>0</v>
      </c>
      <c r="H518" s="11" t="n">
        <v>956.3</v>
      </c>
      <c r="I518" s="12" t="n">
        <v>2348.6</v>
      </c>
      <c r="J518" s="12" t="n">
        <v>973.7</v>
      </c>
      <c r="K518" s="12" t="n">
        <v>0</v>
      </c>
      <c r="L518" s="12" t="n">
        <v>1374.9</v>
      </c>
      <c r="M518" s="12" t="n">
        <v>2483.5</v>
      </c>
      <c r="N518" s="12" t="n">
        <v>714.6</v>
      </c>
      <c r="O518" s="12" t="n">
        <v>0</v>
      </c>
      <c r="P518" s="12" t="n">
        <v>1768.9</v>
      </c>
      <c r="Q518" s="11" t="n">
        <v>0</v>
      </c>
      <c r="R518" s="11" t="n">
        <v>0</v>
      </c>
      <c r="S518" s="11" t="n">
        <v>0</v>
      </c>
      <c r="T518" s="11" t="n">
        <v>0</v>
      </c>
      <c r="U518" s="12" t="n">
        <v>0</v>
      </c>
      <c r="V518" s="12" t="n">
        <v>0</v>
      </c>
      <c r="W518" s="12" t="n">
        <v>0</v>
      </c>
      <c r="X518" s="12" t="n">
        <v>0</v>
      </c>
      <c r="Y518" s="12" t="n">
        <v>0</v>
      </c>
      <c r="Z518" s="12" t="n">
        <v>0</v>
      </c>
      <c r="AA518" s="12" t="n">
        <v>0</v>
      </c>
      <c r="AB518" s="12" t="n">
        <v>0</v>
      </c>
      <c r="AC518" s="6"/>
      <c r="AD518" s="6"/>
      <c r="AE518" s="6"/>
      <c r="AF518" s="6"/>
      <c r="AG518" s="6"/>
      <c r="AH518" s="6"/>
      <c r="AI518" s="6"/>
      <c r="AJ518" s="6"/>
      <c r="AK518" s="6"/>
      <c r="AL518" s="6"/>
      <c r="AM518" s="6"/>
      <c r="AN518" s="6"/>
      <c r="AO518" s="6"/>
    </row>
    <row r="519" customFormat="false" ht="39" hidden="false" customHeight="true" outlineLevel="0" collapsed="false">
      <c r="A519" s="7" t="n">
        <v>1251</v>
      </c>
      <c r="B519" s="8" t="s">
        <v>138</v>
      </c>
      <c r="C519" s="9" t="s">
        <v>37</v>
      </c>
      <c r="D519" s="10" t="s">
        <v>38</v>
      </c>
      <c r="E519" s="11"/>
      <c r="F519" s="11"/>
      <c r="G519" s="11"/>
      <c r="H519" s="11"/>
      <c r="I519" s="12" t="n">
        <v>3271.8</v>
      </c>
      <c r="J519" s="12" t="n">
        <v>2168.2</v>
      </c>
      <c r="K519" s="12" t="n">
        <v>0</v>
      </c>
      <c r="L519" s="12" t="n">
        <v>1103.6</v>
      </c>
      <c r="M519" s="12" t="n">
        <v>6406.6</v>
      </c>
      <c r="N519" s="12" t="n">
        <v>2168.2</v>
      </c>
      <c r="O519" s="12" t="n">
        <v>0</v>
      </c>
      <c r="P519" s="12" t="n">
        <v>4238.4</v>
      </c>
      <c r="Q519" s="11"/>
      <c r="R519" s="11"/>
      <c r="S519" s="11"/>
      <c r="T519" s="11"/>
      <c r="U519" s="12" t="n">
        <v>0</v>
      </c>
      <c r="V519" s="12" t="n">
        <v>0</v>
      </c>
      <c r="W519" s="12" t="n">
        <v>0</v>
      </c>
      <c r="X519" s="12" t="n">
        <v>0</v>
      </c>
      <c r="Y519" s="12" t="n">
        <v>0</v>
      </c>
      <c r="Z519" s="12" t="n">
        <v>0</v>
      </c>
      <c r="AA519" s="12" t="n">
        <v>0</v>
      </c>
      <c r="AB519" s="12" t="n">
        <v>0</v>
      </c>
      <c r="AC519" s="6"/>
      <c r="AD519" s="6"/>
      <c r="AE519" s="6"/>
      <c r="AF519" s="6"/>
      <c r="AG519" s="6"/>
      <c r="AH519" s="6"/>
      <c r="AI519" s="6"/>
      <c r="AJ519" s="6"/>
      <c r="AK519" s="6"/>
      <c r="AL519" s="6"/>
      <c r="AM519" s="6"/>
      <c r="AN519" s="6"/>
      <c r="AO519" s="6"/>
    </row>
    <row r="520" customFormat="false" ht="39" hidden="false" customHeight="true" outlineLevel="0" collapsed="false">
      <c r="A520" s="7" t="n">
        <v>1251</v>
      </c>
      <c r="B520" s="8" t="s">
        <v>138</v>
      </c>
      <c r="C520" s="9" t="s">
        <v>48</v>
      </c>
      <c r="D520" s="10" t="s">
        <v>49</v>
      </c>
      <c r="E520" s="11" t="n">
        <v>3605.1</v>
      </c>
      <c r="F520" s="11" t="n">
        <v>1823.5</v>
      </c>
      <c r="G520" s="11" t="n">
        <v>0</v>
      </c>
      <c r="H520" s="11" t="n">
        <v>1780.8</v>
      </c>
      <c r="I520" s="12" t="n">
        <v>7705.4</v>
      </c>
      <c r="J520" s="12" t="n">
        <v>5522.6</v>
      </c>
      <c r="K520" s="12" t="n">
        <v>0</v>
      </c>
      <c r="L520" s="12" t="n">
        <v>2182.8</v>
      </c>
      <c r="M520" s="12" t="n">
        <v>6639.4</v>
      </c>
      <c r="N520" s="12" t="n">
        <v>3699.2</v>
      </c>
      <c r="O520" s="12" t="n">
        <v>0</v>
      </c>
      <c r="P520" s="12" t="n">
        <v>2940.2</v>
      </c>
      <c r="Q520" s="11" t="n">
        <v>0</v>
      </c>
      <c r="R520" s="11" t="n">
        <v>0</v>
      </c>
      <c r="S520" s="11" t="n">
        <v>0</v>
      </c>
      <c r="T520" s="11" t="n">
        <v>0</v>
      </c>
      <c r="U520" s="12" t="n">
        <v>0</v>
      </c>
      <c r="V520" s="12" t="n">
        <v>0</v>
      </c>
      <c r="W520" s="12" t="n">
        <v>0</v>
      </c>
      <c r="X520" s="12" t="n">
        <v>0</v>
      </c>
      <c r="Y520" s="12" t="n">
        <v>0</v>
      </c>
      <c r="Z520" s="12" t="n">
        <v>0</v>
      </c>
      <c r="AA520" s="12" t="n">
        <v>0</v>
      </c>
      <c r="AB520" s="12" t="n">
        <v>0</v>
      </c>
      <c r="AC520" s="6"/>
      <c r="AD520" s="6"/>
      <c r="AE520" s="6"/>
      <c r="AF520" s="6"/>
      <c r="AG520" s="6"/>
      <c r="AH520" s="6"/>
      <c r="AI520" s="6"/>
      <c r="AJ520" s="6"/>
      <c r="AK520" s="6"/>
      <c r="AL520" s="6"/>
      <c r="AM520" s="6"/>
      <c r="AN520" s="6"/>
      <c r="AO520" s="6"/>
    </row>
    <row r="521" customFormat="false" ht="39" hidden="false" customHeight="true" outlineLevel="0" collapsed="false">
      <c r="A521" s="7" t="n">
        <v>1251</v>
      </c>
      <c r="B521" s="8" t="s">
        <v>138</v>
      </c>
      <c r="C521" s="9" t="s">
        <v>50</v>
      </c>
      <c r="D521" s="10" t="s">
        <v>51</v>
      </c>
      <c r="E521" s="11" t="n">
        <v>4462.9</v>
      </c>
      <c r="F521" s="11" t="n">
        <v>2335.9</v>
      </c>
      <c r="G521" s="11" t="n">
        <v>0</v>
      </c>
      <c r="H521" s="11" t="n">
        <v>2127</v>
      </c>
      <c r="I521" s="12" t="n">
        <v>10603.3</v>
      </c>
      <c r="J521" s="12" t="n">
        <v>7884.6</v>
      </c>
      <c r="K521" s="12" t="n">
        <v>0</v>
      </c>
      <c r="L521" s="12" t="n">
        <v>2718.7</v>
      </c>
      <c r="M521" s="12" t="n">
        <v>8205.1</v>
      </c>
      <c r="N521" s="12" t="n">
        <v>5548.8</v>
      </c>
      <c r="O521" s="12" t="n">
        <v>0</v>
      </c>
      <c r="P521" s="12" t="n">
        <v>2656.3</v>
      </c>
      <c r="Q521" s="11" t="n">
        <v>0</v>
      </c>
      <c r="R521" s="11" t="n">
        <v>0</v>
      </c>
      <c r="S521" s="11" t="n">
        <v>0</v>
      </c>
      <c r="T521" s="11" t="n">
        <v>0</v>
      </c>
      <c r="U521" s="12" t="n">
        <v>0</v>
      </c>
      <c r="V521" s="12" t="n">
        <v>0</v>
      </c>
      <c r="W521" s="12" t="n">
        <v>0</v>
      </c>
      <c r="X521" s="12" t="n">
        <v>0</v>
      </c>
      <c r="Y521" s="12" t="n">
        <v>0</v>
      </c>
      <c r="Z521" s="12" t="n">
        <v>0</v>
      </c>
      <c r="AA521" s="12" t="n">
        <v>0</v>
      </c>
      <c r="AB521" s="12" t="n">
        <v>0</v>
      </c>
      <c r="AC521" s="6"/>
      <c r="AD521" s="6"/>
      <c r="AE521" s="6"/>
      <c r="AF521" s="6"/>
      <c r="AG521" s="6"/>
      <c r="AH521" s="6"/>
      <c r="AI521" s="6"/>
      <c r="AJ521" s="6"/>
      <c r="AK521" s="6"/>
      <c r="AL521" s="6"/>
      <c r="AM521" s="6"/>
      <c r="AN521" s="6"/>
      <c r="AO521" s="6"/>
    </row>
    <row r="522" customFormat="false" ht="39" hidden="false" customHeight="true" outlineLevel="0" collapsed="false">
      <c r="A522" s="13"/>
      <c r="B522" s="14" t="s">
        <v>139</v>
      </c>
      <c r="C522" s="15"/>
      <c r="D522" s="15"/>
      <c r="E522" s="16" t="n">
        <f aca="false">SUBTOTAL(9,E1:E521)</f>
        <v>977917.3</v>
      </c>
      <c r="F522" s="16" t="n">
        <f aca="false">SUBTOTAL(9,F1:F521)</f>
        <v>281836.6</v>
      </c>
      <c r="G522" s="17" t="n">
        <f aca="false">SUBTOTAL(9,G1:G521)</f>
        <v>0</v>
      </c>
      <c r="H522" s="16" t="n">
        <f aca="false">SUBTOTAL(9,H1:H521)</f>
        <v>696080.7</v>
      </c>
      <c r="I522" s="16" t="n">
        <f aca="false">SUBTOTAL(9,I1:I521)</f>
        <v>2323342.4</v>
      </c>
      <c r="J522" s="16" t="n">
        <f aca="false">SUBTOTAL(9,J1:J521)</f>
        <v>1103515.9</v>
      </c>
      <c r="K522" s="16" t="n">
        <f aca="false">SUBTOTAL(9,K1:K521)</f>
        <v>0</v>
      </c>
      <c r="L522" s="16" t="n">
        <f aca="false">SUBTOTAL(9,L1:L521)</f>
        <v>1219826.5</v>
      </c>
      <c r="M522" s="18" t="n">
        <f aca="false">SUBTOTAL(9,M1:M521)</f>
        <v>3430615.2</v>
      </c>
      <c r="N522" s="16" t="n">
        <f aca="false">SUBTOTAL(9,N1:N521)</f>
        <v>1103515.9</v>
      </c>
      <c r="O522" s="16" t="n">
        <f aca="false">SUBTOTAL(9,O1:O521)</f>
        <v>0</v>
      </c>
      <c r="P522" s="16" t="n">
        <f aca="false">SUBTOTAL(9,P1:P521)</f>
        <v>2327099.3</v>
      </c>
      <c r="Q522" s="16" t="n">
        <f aca="false">SUBTOTAL(9,Q1:Q521)</f>
        <v>541868.3</v>
      </c>
      <c r="R522" s="16" t="n">
        <f aca="false">SUBTOTAL(9,R1:R521)</f>
        <v>161419.1</v>
      </c>
      <c r="S522" s="16" t="n">
        <f aca="false">SUBTOTAL(9,S1:S521)</f>
        <v>0</v>
      </c>
      <c r="T522" s="16" t="n">
        <f aca="false">SUBTOTAL(9,T1:T521)</f>
        <v>380449.2</v>
      </c>
      <c r="U522" s="16" t="n">
        <f aca="false">SUBTOTAL(9,U1:U521)</f>
        <v>848017</v>
      </c>
      <c r="V522" s="16" t="n">
        <f aca="false">SUBTOTAL(9,V1:V521)</f>
        <v>248612</v>
      </c>
      <c r="W522" s="16" t="n">
        <f aca="false">SUBTOTAL(9,W1:W521)</f>
        <v>0</v>
      </c>
      <c r="X522" s="16" t="n">
        <f aca="false">SUBTOTAL(9,X1:X521)</f>
        <v>599405</v>
      </c>
      <c r="Y522" s="16" t="n">
        <f aca="false">SUBTOTAL(9,Y1:Y521)</f>
        <v>742023.4</v>
      </c>
      <c r="Z522" s="16" t="n">
        <f aca="false">SUBTOTAL(9,Z1:Z521)</f>
        <v>212974.6</v>
      </c>
      <c r="AA522" s="16" t="n">
        <f aca="false">SUBTOTAL(9,AA1:AA521)</f>
        <v>0</v>
      </c>
      <c r="AB522" s="16" t="n">
        <f aca="false">SUBTOTAL(9,AB1:AB521)</f>
        <v>529048.8</v>
      </c>
      <c r="AC522" s="6"/>
      <c r="AD522" s="6"/>
      <c r="AE522" s="6"/>
      <c r="AF522" s="6"/>
      <c r="AG522" s="6"/>
      <c r="AH522" s="6"/>
      <c r="AI522" s="6"/>
      <c r="AJ522" s="6"/>
      <c r="AK522" s="6"/>
      <c r="AL522" s="6"/>
      <c r="AM522" s="6"/>
      <c r="AN522" s="6"/>
      <c r="AO522" s="6"/>
    </row>
    <row r="523" customFormat="false" ht="39" hidden="false" customHeight="true" outlineLevel="0" collapsed="false">
      <c r="I523" s="19"/>
      <c r="J523" s="19"/>
      <c r="K523" s="19"/>
      <c r="L523" s="19"/>
      <c r="M523" s="20"/>
      <c r="N523" s="20"/>
      <c r="O523" s="20"/>
      <c r="P523" s="20"/>
    </row>
    <row r="524" customFormat="false" ht="39" hidden="false" customHeight="true" outlineLevel="0" collapsed="false">
      <c r="I524" s="20"/>
      <c r="J524" s="20"/>
      <c r="K524" s="20"/>
      <c r="L524" s="20"/>
    </row>
  </sheetData>
  <autoFilter ref="A1:AO1815"/>
  <conditionalFormatting sqref="Q1:T65536 E1:H65536">
    <cfRule type="expression" priority="2" aboveAverage="0" equalAverage="0" bottom="0" percent="0" rank="0" text="" dxfId="4">
      <formula>ISERROR(Q1)</formula>
    </cfRule>
  </conditionalFormatting>
  <printOptions headings="false" gridLines="false" gridLinesSet="true" horizontalCentered="false" verticalCentered="false"/>
  <pageMargins left="0.157638888888889" right="0.157638888888889" top="0.78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99"/>
  <sheetViews>
    <sheetView showFormulas="false" showGridLines="true" showRowColHeaders="true" showZeros="true" rightToLeft="false" tabSelected="false" showOutlineSymbols="true" defaultGridColor="true" view="normal" topLeftCell="A588" colorId="64" zoomScale="100" zoomScaleNormal="100" zoomScalePageLayoutView="100" workbookViewId="0">
      <selection pane="topLeft" activeCell="E599" activeCellId="0" sqref="E599:G5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13"/>
    <col collapsed="false" customWidth="true" hidden="false" outlineLevel="0" max="7" min="2" style="0" width="10.56"/>
  </cols>
  <sheetData>
    <row r="3" customFormat="false" ht="12.75" hidden="false" customHeight="false" outlineLevel="0" collapsed="false">
      <c r="B3" s="21" t="s">
        <v>140</v>
      </c>
    </row>
    <row r="4" customFormat="false" ht="12.75" hidden="false" customHeight="false" outlineLevel="0" collapsed="false">
      <c r="A4" s="21" t="s">
        <v>141</v>
      </c>
      <c r="B4" s="0" t="s">
        <v>142</v>
      </c>
      <c r="C4" s="0" t="s">
        <v>143</v>
      </c>
      <c r="D4" s="0" t="s">
        <v>144</v>
      </c>
      <c r="E4" s="0" t="s">
        <v>145</v>
      </c>
      <c r="F4" s="0" t="s">
        <v>146</v>
      </c>
      <c r="G4" s="0" t="s">
        <v>147</v>
      </c>
    </row>
    <row r="5" customFormat="false" ht="12.75" hidden="false" customHeight="false" outlineLevel="0" collapsed="false">
      <c r="A5" s="22" t="s">
        <v>137</v>
      </c>
      <c r="B5" s="23" t="n">
        <v>14355.4</v>
      </c>
      <c r="C5" s="23" t="n">
        <v>7380.2</v>
      </c>
      <c r="D5" s="23" t="n">
        <v>6975.2</v>
      </c>
      <c r="E5" s="23" t="n">
        <v>54.3</v>
      </c>
      <c r="F5" s="23" t="n">
        <v>54.3</v>
      </c>
      <c r="G5" s="23" t="n">
        <v>0</v>
      </c>
    </row>
    <row r="6" customFormat="false" ht="12.75" hidden="false" customHeight="false" outlineLevel="0" collapsed="false">
      <c r="A6" s="24" t="s">
        <v>38</v>
      </c>
      <c r="B6" s="23" t="n">
        <v>51.7</v>
      </c>
      <c r="C6" s="23" t="n">
        <v>34.2</v>
      </c>
      <c r="D6" s="23" t="n">
        <v>17.5</v>
      </c>
      <c r="E6" s="23" t="n">
        <v>0</v>
      </c>
      <c r="F6" s="23" t="n">
        <v>0</v>
      </c>
      <c r="G6" s="23" t="n">
        <v>0</v>
      </c>
    </row>
    <row r="7" customFormat="false" ht="12.75" hidden="false" customHeight="false" outlineLevel="0" collapsed="false">
      <c r="A7" s="24" t="s">
        <v>34</v>
      </c>
      <c r="B7" s="23" t="n">
        <v>582.5</v>
      </c>
      <c r="C7" s="23" t="n">
        <v>152.8</v>
      </c>
      <c r="D7" s="23" t="n">
        <v>429.7</v>
      </c>
      <c r="E7" s="23" t="n">
        <v>13.1</v>
      </c>
      <c r="F7" s="23" t="n">
        <v>13.1</v>
      </c>
      <c r="G7" s="23" t="n">
        <v>0</v>
      </c>
    </row>
    <row r="8" customFormat="false" ht="12.75" hidden="false" customHeight="false" outlineLevel="0" collapsed="false">
      <c r="A8" s="24" t="s">
        <v>47</v>
      </c>
      <c r="B8" s="23" t="n">
        <v>1255</v>
      </c>
      <c r="C8" s="23" t="n">
        <v>934.8</v>
      </c>
      <c r="D8" s="23" t="n">
        <v>320.2</v>
      </c>
      <c r="E8" s="23" t="n">
        <v>0</v>
      </c>
      <c r="F8" s="23" t="n">
        <v>0</v>
      </c>
      <c r="G8" s="23" t="n">
        <v>0</v>
      </c>
    </row>
    <row r="9" customFormat="false" ht="12.75" hidden="false" customHeight="false" outlineLevel="0" collapsed="false">
      <c r="A9" s="24" t="s">
        <v>32</v>
      </c>
      <c r="B9" s="23" t="n">
        <v>6576.1</v>
      </c>
      <c r="C9" s="23" t="n">
        <v>2726.5</v>
      </c>
      <c r="D9" s="23" t="n">
        <v>3849.6</v>
      </c>
      <c r="E9" s="23" t="n">
        <v>41.2</v>
      </c>
      <c r="F9" s="23" t="n">
        <v>41.2</v>
      </c>
      <c r="G9" s="23" t="n">
        <v>0</v>
      </c>
    </row>
    <row r="10" customFormat="false" ht="12.75" hidden="false" customHeight="false" outlineLevel="0" collapsed="false">
      <c r="A10" s="24" t="s">
        <v>49</v>
      </c>
      <c r="B10" s="23" t="n">
        <v>1541.4</v>
      </c>
      <c r="C10" s="23" t="n">
        <v>1104.7</v>
      </c>
      <c r="D10" s="23" t="n">
        <v>436.7</v>
      </c>
      <c r="E10" s="23" t="n">
        <v>0</v>
      </c>
      <c r="F10" s="23" t="n">
        <v>0</v>
      </c>
      <c r="G10" s="23" t="n">
        <v>0</v>
      </c>
    </row>
    <row r="11" customFormat="false" ht="12.75" hidden="false" customHeight="false" outlineLevel="0" collapsed="false">
      <c r="A11" s="24" t="s">
        <v>51</v>
      </c>
      <c r="B11" s="23" t="n">
        <v>2120.7</v>
      </c>
      <c r="C11" s="23" t="n">
        <v>1577</v>
      </c>
      <c r="D11" s="23" t="n">
        <v>543.7</v>
      </c>
      <c r="E11" s="23" t="n">
        <v>0</v>
      </c>
      <c r="F11" s="23" t="n">
        <v>0</v>
      </c>
      <c r="G11" s="23" t="n">
        <v>0</v>
      </c>
    </row>
    <row r="12" customFormat="false" ht="12.75" hidden="false" customHeight="false" outlineLevel="0" collapsed="false">
      <c r="A12" s="24" t="s">
        <v>36</v>
      </c>
      <c r="B12" s="23" t="n">
        <v>132.5</v>
      </c>
      <c r="C12" s="23" t="n">
        <v>86.8</v>
      </c>
      <c r="D12" s="23" t="n">
        <v>45.7</v>
      </c>
      <c r="E12" s="23" t="n">
        <v>0</v>
      </c>
      <c r="F12" s="23" t="n">
        <v>0</v>
      </c>
      <c r="G12" s="23" t="n">
        <v>0</v>
      </c>
    </row>
    <row r="13" customFormat="false" ht="12.75" hidden="false" customHeight="false" outlineLevel="0" collapsed="false">
      <c r="A13" s="24" t="s">
        <v>59</v>
      </c>
      <c r="B13" s="23" t="n">
        <v>836.7</v>
      </c>
      <c r="C13" s="23" t="n">
        <v>317.8</v>
      </c>
      <c r="D13" s="23" t="n">
        <v>518.9</v>
      </c>
      <c r="E13" s="23" t="n">
        <v>0</v>
      </c>
      <c r="F13" s="23" t="n">
        <v>0</v>
      </c>
      <c r="G13" s="23" t="n">
        <v>0</v>
      </c>
    </row>
    <row r="14" customFormat="false" ht="12.75" hidden="false" customHeight="false" outlineLevel="0" collapsed="false">
      <c r="A14" s="24" t="s">
        <v>63</v>
      </c>
      <c r="B14" s="23" t="n">
        <v>1258.8</v>
      </c>
      <c r="C14" s="23" t="n">
        <v>445.6</v>
      </c>
      <c r="D14" s="23" t="n">
        <v>813.2</v>
      </c>
      <c r="E14" s="23" t="n">
        <v>0</v>
      </c>
      <c r="F14" s="23" t="n">
        <v>0</v>
      </c>
      <c r="G14" s="23" t="n">
        <v>0</v>
      </c>
    </row>
    <row r="15" customFormat="false" ht="12.75" hidden="false" customHeight="false" outlineLevel="0" collapsed="false">
      <c r="A15" s="22" t="s">
        <v>28</v>
      </c>
      <c r="B15" s="23" t="n">
        <v>86163.9</v>
      </c>
      <c r="C15" s="23" t="n">
        <v>12320.9</v>
      </c>
      <c r="D15" s="23" t="n">
        <v>73843</v>
      </c>
      <c r="E15" s="23" t="n">
        <v>9150.2</v>
      </c>
      <c r="F15" s="23" t="n">
        <v>1696.2</v>
      </c>
      <c r="G15" s="23" t="n">
        <v>7454</v>
      </c>
    </row>
    <row r="16" customFormat="false" ht="12.75" hidden="false" customHeight="false" outlineLevel="0" collapsed="false">
      <c r="A16" s="24" t="s">
        <v>38</v>
      </c>
      <c r="B16" s="23" t="n">
        <v>6207.2</v>
      </c>
      <c r="C16" s="23" t="n">
        <v>4113.5</v>
      </c>
      <c r="D16" s="23" t="n">
        <v>2093.7</v>
      </c>
      <c r="E16" s="23" t="n">
        <v>0</v>
      </c>
      <c r="F16" s="23" t="n">
        <v>0</v>
      </c>
      <c r="G16" s="23" t="n">
        <v>0</v>
      </c>
    </row>
    <row r="17" customFormat="false" ht="12.75" hidden="false" customHeight="false" outlineLevel="0" collapsed="false">
      <c r="A17" s="24" t="s">
        <v>34</v>
      </c>
      <c r="B17" s="23" t="n">
        <v>1341.4</v>
      </c>
      <c r="C17" s="23" t="n">
        <v>382.3</v>
      </c>
      <c r="D17" s="23" t="n">
        <v>959.1</v>
      </c>
      <c r="E17" s="23" t="n">
        <v>523.7</v>
      </c>
      <c r="F17" s="23" t="n">
        <v>58.5</v>
      </c>
      <c r="G17" s="23" t="n">
        <v>465.2</v>
      </c>
    </row>
    <row r="18" customFormat="false" ht="12.75" hidden="false" customHeight="false" outlineLevel="0" collapsed="false">
      <c r="A18" s="24" t="s">
        <v>32</v>
      </c>
      <c r="B18" s="23" t="n">
        <v>828.6</v>
      </c>
      <c r="C18" s="23" t="n">
        <v>385.6</v>
      </c>
      <c r="D18" s="23" t="n">
        <v>443</v>
      </c>
      <c r="E18" s="23" t="n">
        <v>262.8</v>
      </c>
      <c r="F18" s="23" t="n">
        <v>105.6</v>
      </c>
      <c r="G18" s="23" t="n">
        <v>157.2</v>
      </c>
    </row>
    <row r="19" customFormat="false" ht="12.75" hidden="false" customHeight="false" outlineLevel="0" collapsed="false">
      <c r="A19" s="24" t="s">
        <v>36</v>
      </c>
      <c r="B19" s="23" t="n">
        <v>5327.8</v>
      </c>
      <c r="C19" s="23" t="n">
        <v>3489.6</v>
      </c>
      <c r="D19" s="23" t="n">
        <v>1838.2</v>
      </c>
      <c r="E19" s="23" t="n">
        <v>0</v>
      </c>
      <c r="F19" s="23" t="n">
        <v>0</v>
      </c>
      <c r="G19" s="23" t="n">
        <v>0</v>
      </c>
    </row>
    <row r="20" customFormat="false" ht="12.75" hidden="false" customHeight="false" outlineLevel="0" collapsed="false">
      <c r="A20" s="24" t="s">
        <v>42</v>
      </c>
      <c r="B20" s="23" t="n">
        <v>58088</v>
      </c>
      <c r="C20" s="23" t="n">
        <v>387.4</v>
      </c>
      <c r="D20" s="23" t="n">
        <v>57700.6</v>
      </c>
      <c r="E20" s="23" t="n">
        <v>0</v>
      </c>
      <c r="F20" s="23" t="n">
        <v>0</v>
      </c>
      <c r="G20" s="23" t="n">
        <v>0</v>
      </c>
    </row>
    <row r="21" customFormat="false" ht="12.75" hidden="false" customHeight="false" outlineLevel="0" collapsed="false">
      <c r="A21" s="24" t="s">
        <v>40</v>
      </c>
      <c r="B21" s="23" t="n">
        <v>14356.5</v>
      </c>
      <c r="C21" s="23" t="n">
        <v>3554.1</v>
      </c>
      <c r="D21" s="23" t="n">
        <v>10802.4</v>
      </c>
      <c r="E21" s="23" t="n">
        <v>8363.7</v>
      </c>
      <c r="F21" s="23" t="n">
        <v>1532.1</v>
      </c>
      <c r="G21" s="23" t="n">
        <v>6831.6</v>
      </c>
    </row>
    <row r="22" customFormat="false" ht="12.75" hidden="false" customHeight="false" outlineLevel="0" collapsed="false">
      <c r="A22" s="24" t="s">
        <v>30</v>
      </c>
      <c r="B22" s="23" t="n">
        <v>14.4</v>
      </c>
      <c r="C22" s="23" t="n">
        <v>8.4</v>
      </c>
      <c r="D22" s="23" t="n">
        <v>6</v>
      </c>
      <c r="E22" s="23" t="n">
        <v>0</v>
      </c>
      <c r="F22" s="23" t="n">
        <v>0</v>
      </c>
      <c r="G22" s="23" t="n">
        <v>0</v>
      </c>
    </row>
    <row r="23" customFormat="false" ht="12.75" hidden="false" customHeight="false" outlineLevel="0" collapsed="false">
      <c r="A23" s="22" t="s">
        <v>43</v>
      </c>
      <c r="B23" s="23" t="n">
        <v>11354.8</v>
      </c>
      <c r="C23" s="23" t="n">
        <v>3165</v>
      </c>
      <c r="D23" s="23" t="n">
        <v>8189.8</v>
      </c>
      <c r="E23" s="23" t="n">
        <v>6056.1</v>
      </c>
      <c r="F23" s="23" t="n">
        <v>1004.4</v>
      </c>
      <c r="G23" s="23" t="n">
        <v>5051.7</v>
      </c>
    </row>
    <row r="24" customFormat="false" ht="12.75" hidden="false" customHeight="false" outlineLevel="0" collapsed="false">
      <c r="A24" s="24" t="s">
        <v>34</v>
      </c>
      <c r="B24" s="23" t="n">
        <v>11354.8</v>
      </c>
      <c r="C24" s="23" t="n">
        <v>3165</v>
      </c>
      <c r="D24" s="23" t="n">
        <v>8189.8</v>
      </c>
      <c r="E24" s="23" t="n">
        <v>6056.1</v>
      </c>
      <c r="F24" s="23" t="n">
        <v>1004.4</v>
      </c>
      <c r="G24" s="23" t="n">
        <v>5051.7</v>
      </c>
    </row>
    <row r="25" customFormat="false" ht="12.75" hidden="false" customHeight="false" outlineLevel="0" collapsed="false">
      <c r="A25" s="22" t="s">
        <v>44</v>
      </c>
      <c r="B25" s="23" t="n">
        <v>276</v>
      </c>
      <c r="C25" s="23" t="n">
        <v>104.3</v>
      </c>
      <c r="D25" s="23" t="n">
        <v>171.7</v>
      </c>
      <c r="E25" s="23" t="n">
        <v>159.5</v>
      </c>
      <c r="F25" s="23" t="n">
        <v>28.7</v>
      </c>
      <c r="G25" s="23" t="n">
        <v>130.8</v>
      </c>
    </row>
    <row r="26" customFormat="false" ht="12.75" hidden="false" customHeight="false" outlineLevel="0" collapsed="false">
      <c r="A26" s="24" t="s">
        <v>34</v>
      </c>
      <c r="B26" s="23" t="n">
        <v>276</v>
      </c>
      <c r="C26" s="23" t="n">
        <v>104.3</v>
      </c>
      <c r="D26" s="23" t="n">
        <v>171.7</v>
      </c>
      <c r="E26" s="23" t="n">
        <v>159.5</v>
      </c>
      <c r="F26" s="23" t="n">
        <v>28.7</v>
      </c>
      <c r="G26" s="23" t="n">
        <v>130.8</v>
      </c>
    </row>
    <row r="27" customFormat="false" ht="12.75" hidden="false" customHeight="false" outlineLevel="0" collapsed="false">
      <c r="A27" s="22" t="s">
        <v>45</v>
      </c>
      <c r="B27" s="23" t="n">
        <v>70664.9</v>
      </c>
      <c r="C27" s="23" t="n">
        <v>40855</v>
      </c>
      <c r="D27" s="23" t="n">
        <v>29809.9</v>
      </c>
      <c r="E27" s="23" t="n">
        <v>22602.9</v>
      </c>
      <c r="F27" s="23" t="n">
        <v>6559.7</v>
      </c>
      <c r="G27" s="23" t="n">
        <v>16043.2</v>
      </c>
    </row>
    <row r="28" customFormat="false" ht="12.75" hidden="false" customHeight="false" outlineLevel="0" collapsed="false">
      <c r="A28" s="24" t="s">
        <v>38</v>
      </c>
      <c r="B28" s="23" t="n">
        <v>3582.1</v>
      </c>
      <c r="C28" s="23" t="n">
        <v>2373.8</v>
      </c>
      <c r="D28" s="23" t="n">
        <v>1208.3</v>
      </c>
      <c r="E28" s="23" t="n">
        <v>55.8</v>
      </c>
      <c r="F28" s="23" t="n">
        <v>0</v>
      </c>
      <c r="G28" s="23" t="n">
        <v>55.8</v>
      </c>
    </row>
    <row r="29" customFormat="false" ht="12.75" hidden="false" customHeight="false" outlineLevel="0" collapsed="false">
      <c r="A29" s="24" t="s">
        <v>34</v>
      </c>
      <c r="B29" s="23" t="n">
        <v>6131.2</v>
      </c>
      <c r="C29" s="23" t="n">
        <v>1551.4</v>
      </c>
      <c r="D29" s="23" t="n">
        <v>4579.8</v>
      </c>
      <c r="E29" s="23" t="n">
        <v>3085.7</v>
      </c>
      <c r="F29" s="23" t="n">
        <v>430.3</v>
      </c>
      <c r="G29" s="23" t="n">
        <v>2655.4</v>
      </c>
    </row>
    <row r="30" customFormat="false" ht="12.75" hidden="false" customHeight="false" outlineLevel="0" collapsed="false">
      <c r="A30" s="24" t="s">
        <v>47</v>
      </c>
      <c r="B30" s="23" t="n">
        <v>2969.2</v>
      </c>
      <c r="C30" s="23" t="n">
        <v>2211.6</v>
      </c>
      <c r="D30" s="23" t="n">
        <v>757.6</v>
      </c>
      <c r="E30" s="23" t="n">
        <v>93.3</v>
      </c>
      <c r="F30" s="23" t="n">
        <v>0</v>
      </c>
      <c r="G30" s="23" t="n">
        <v>93.3</v>
      </c>
    </row>
    <row r="31" customFormat="false" ht="12.75" hidden="false" customHeight="false" outlineLevel="0" collapsed="false">
      <c r="A31" s="24" t="s">
        <v>32</v>
      </c>
      <c r="B31" s="23" t="n">
        <v>14047.2</v>
      </c>
      <c r="C31" s="23" t="n">
        <v>5820.3</v>
      </c>
      <c r="D31" s="23" t="n">
        <v>8226.9</v>
      </c>
      <c r="E31" s="23" t="n">
        <v>7110.7</v>
      </c>
      <c r="F31" s="23" t="n">
        <v>1496.2</v>
      </c>
      <c r="G31" s="23" t="n">
        <v>5614.5</v>
      </c>
    </row>
    <row r="32" customFormat="false" ht="12.75" hidden="false" customHeight="false" outlineLevel="0" collapsed="false">
      <c r="A32" s="24" t="s">
        <v>49</v>
      </c>
      <c r="B32" s="23" t="n">
        <v>14149.2</v>
      </c>
      <c r="C32" s="23" t="n">
        <v>9078.4</v>
      </c>
      <c r="D32" s="23" t="n">
        <v>5070.8</v>
      </c>
      <c r="E32" s="23" t="n">
        <v>4910.9</v>
      </c>
      <c r="F32" s="23" t="n">
        <v>2067.6</v>
      </c>
      <c r="G32" s="23" t="n">
        <v>2843.3</v>
      </c>
    </row>
    <row r="33" customFormat="false" ht="12.75" hidden="false" customHeight="false" outlineLevel="0" collapsed="false">
      <c r="A33" s="24" t="s">
        <v>51</v>
      </c>
      <c r="B33" s="23" t="n">
        <v>18686.9</v>
      </c>
      <c r="C33" s="23" t="n">
        <v>13690.7</v>
      </c>
      <c r="D33" s="23" t="n">
        <v>4996.2</v>
      </c>
      <c r="E33" s="23" t="n">
        <v>5497.7</v>
      </c>
      <c r="F33" s="23" t="n">
        <v>2285.7</v>
      </c>
      <c r="G33" s="23" t="n">
        <v>3212</v>
      </c>
    </row>
    <row r="34" customFormat="false" ht="12.75" hidden="false" customHeight="false" outlineLevel="0" collapsed="false">
      <c r="A34" s="24" t="s">
        <v>36</v>
      </c>
      <c r="B34" s="23" t="n">
        <v>7756.3</v>
      </c>
      <c r="C34" s="23" t="n">
        <v>5080.2</v>
      </c>
      <c r="D34" s="23" t="n">
        <v>2676.1</v>
      </c>
      <c r="E34" s="23" t="n">
        <v>113.4</v>
      </c>
      <c r="F34" s="23" t="n">
        <v>0</v>
      </c>
      <c r="G34" s="23" t="n">
        <v>113.4</v>
      </c>
    </row>
    <row r="35" customFormat="false" ht="12.75" hidden="false" customHeight="false" outlineLevel="0" collapsed="false">
      <c r="A35" s="24" t="s">
        <v>30</v>
      </c>
      <c r="B35" s="23" t="n">
        <v>3342.8</v>
      </c>
      <c r="C35" s="23" t="n">
        <v>1048.6</v>
      </c>
      <c r="D35" s="23" t="n">
        <v>2294.2</v>
      </c>
      <c r="E35" s="23" t="n">
        <v>1735.4</v>
      </c>
      <c r="F35" s="23" t="n">
        <v>279.9</v>
      </c>
      <c r="G35" s="23" t="n">
        <v>1455.5</v>
      </c>
    </row>
    <row r="36" customFormat="false" ht="12.75" hidden="false" customHeight="false" outlineLevel="0" collapsed="false">
      <c r="A36" s="22" t="s">
        <v>52</v>
      </c>
      <c r="B36" s="23" t="n">
        <v>11426.2</v>
      </c>
      <c r="C36" s="23" t="n">
        <v>7497.4</v>
      </c>
      <c r="D36" s="23" t="n">
        <v>3928.8</v>
      </c>
      <c r="E36" s="23" t="n">
        <v>2603.7</v>
      </c>
      <c r="F36" s="23" t="n">
        <v>879.5</v>
      </c>
      <c r="G36" s="23" t="n">
        <v>1724.2</v>
      </c>
    </row>
    <row r="37" customFormat="false" ht="12.75" hidden="false" customHeight="false" outlineLevel="0" collapsed="false">
      <c r="A37" s="24" t="s">
        <v>38</v>
      </c>
      <c r="B37" s="23" t="n">
        <v>232.8</v>
      </c>
      <c r="C37" s="23" t="n">
        <v>154.3</v>
      </c>
      <c r="D37" s="23" t="n">
        <v>78.5</v>
      </c>
      <c r="E37" s="23" t="n">
        <v>0</v>
      </c>
      <c r="F37" s="23" t="n">
        <v>0</v>
      </c>
      <c r="G37" s="23" t="n">
        <v>0</v>
      </c>
    </row>
    <row r="38" customFormat="false" ht="12.75" hidden="false" customHeight="false" outlineLevel="0" collapsed="false">
      <c r="A38" s="24" t="s">
        <v>34</v>
      </c>
      <c r="B38" s="23" t="n">
        <v>1195.8</v>
      </c>
      <c r="C38" s="23" t="n">
        <v>364.4</v>
      </c>
      <c r="D38" s="23" t="n">
        <v>831.4</v>
      </c>
      <c r="E38" s="23" t="n">
        <v>569.2</v>
      </c>
      <c r="F38" s="23" t="n">
        <v>64</v>
      </c>
      <c r="G38" s="23" t="n">
        <v>505.2</v>
      </c>
    </row>
    <row r="39" customFormat="false" ht="12.75" hidden="false" customHeight="false" outlineLevel="0" collapsed="false">
      <c r="A39" s="24" t="s">
        <v>47</v>
      </c>
      <c r="B39" s="23" t="n">
        <v>91.8</v>
      </c>
      <c r="C39" s="23" t="n">
        <v>68.4</v>
      </c>
      <c r="D39" s="23" t="n">
        <v>23.4</v>
      </c>
      <c r="E39" s="23" t="n">
        <v>0</v>
      </c>
      <c r="F39" s="23" t="n">
        <v>0</v>
      </c>
      <c r="G39" s="23" t="n">
        <v>0</v>
      </c>
    </row>
    <row r="40" customFormat="false" ht="12.75" hidden="false" customHeight="false" outlineLevel="0" collapsed="false">
      <c r="A40" s="24" t="s">
        <v>32</v>
      </c>
      <c r="B40" s="23" t="n">
        <v>1203.5</v>
      </c>
      <c r="C40" s="23" t="n">
        <v>535</v>
      </c>
      <c r="D40" s="23" t="n">
        <v>668.5</v>
      </c>
      <c r="E40" s="23" t="n">
        <v>715.8</v>
      </c>
      <c r="F40" s="23" t="n">
        <v>288.5</v>
      </c>
      <c r="G40" s="23" t="n">
        <v>427.3</v>
      </c>
    </row>
    <row r="41" customFormat="false" ht="12.75" hidden="false" customHeight="false" outlineLevel="0" collapsed="false">
      <c r="A41" s="24" t="s">
        <v>49</v>
      </c>
      <c r="B41" s="23" t="n">
        <v>2310.5</v>
      </c>
      <c r="C41" s="23" t="n">
        <v>1854.9</v>
      </c>
      <c r="D41" s="23" t="n">
        <v>455.6</v>
      </c>
      <c r="E41" s="23" t="n">
        <v>412</v>
      </c>
      <c r="F41" s="23" t="n">
        <v>118.3</v>
      </c>
      <c r="G41" s="23" t="n">
        <v>293.7</v>
      </c>
    </row>
    <row r="42" customFormat="false" ht="12.75" hidden="false" customHeight="false" outlineLevel="0" collapsed="false">
      <c r="A42" s="24" t="s">
        <v>51</v>
      </c>
      <c r="B42" s="23" t="n">
        <v>2756.8</v>
      </c>
      <c r="C42" s="23" t="n">
        <v>2140.6</v>
      </c>
      <c r="D42" s="23" t="n">
        <v>616.2</v>
      </c>
      <c r="E42" s="23" t="n">
        <v>906.7</v>
      </c>
      <c r="F42" s="23" t="n">
        <v>408.7</v>
      </c>
      <c r="G42" s="23" t="n">
        <v>498</v>
      </c>
    </row>
    <row r="43" customFormat="false" ht="12.75" hidden="false" customHeight="false" outlineLevel="0" collapsed="false">
      <c r="A43" s="24" t="s">
        <v>36</v>
      </c>
      <c r="B43" s="23" t="n">
        <v>3620.6</v>
      </c>
      <c r="C43" s="23" t="n">
        <v>2371.4</v>
      </c>
      <c r="D43" s="23" t="n">
        <v>1249.2</v>
      </c>
      <c r="E43" s="23" t="n">
        <v>0</v>
      </c>
      <c r="F43" s="23" t="n">
        <v>0</v>
      </c>
      <c r="G43" s="23" t="n">
        <v>0</v>
      </c>
    </row>
    <row r="44" customFormat="false" ht="12.75" hidden="false" customHeight="false" outlineLevel="0" collapsed="false">
      <c r="A44" s="24" t="s">
        <v>30</v>
      </c>
      <c r="B44" s="23" t="n">
        <v>14.4</v>
      </c>
      <c r="C44" s="23" t="n">
        <v>8.4</v>
      </c>
      <c r="D44" s="23" t="n">
        <v>6</v>
      </c>
      <c r="E44" s="23" t="n">
        <v>0</v>
      </c>
      <c r="F44" s="23" t="n">
        <v>0</v>
      </c>
      <c r="G44" s="23" t="n">
        <v>0</v>
      </c>
    </row>
    <row r="45" customFormat="false" ht="12.75" hidden="false" customHeight="false" outlineLevel="0" collapsed="false">
      <c r="A45" s="22" t="s">
        <v>54</v>
      </c>
      <c r="B45" s="23" t="n">
        <v>4913.8</v>
      </c>
      <c r="C45" s="23" t="n">
        <v>1208.6</v>
      </c>
      <c r="D45" s="23" t="n">
        <v>3705.2</v>
      </c>
      <c r="E45" s="23" t="n">
        <v>3601.4</v>
      </c>
      <c r="F45" s="23" t="n">
        <v>785.2</v>
      </c>
      <c r="G45" s="23" t="n">
        <v>2816.2</v>
      </c>
    </row>
    <row r="46" customFormat="false" ht="12.75" hidden="false" customHeight="false" outlineLevel="0" collapsed="false">
      <c r="A46" s="24" t="s">
        <v>34</v>
      </c>
      <c r="B46" s="23" t="n">
        <v>4913.8</v>
      </c>
      <c r="C46" s="23" t="n">
        <v>1208.6</v>
      </c>
      <c r="D46" s="23" t="n">
        <v>3705.2</v>
      </c>
      <c r="E46" s="23" t="n">
        <v>3601.4</v>
      </c>
      <c r="F46" s="23" t="n">
        <v>785.2</v>
      </c>
      <c r="G46" s="23" t="n">
        <v>2816.2</v>
      </c>
    </row>
    <row r="47" customFormat="false" ht="12.75" hidden="false" customHeight="false" outlineLevel="0" collapsed="false">
      <c r="A47" s="22" t="s">
        <v>55</v>
      </c>
      <c r="B47" s="23" t="n">
        <v>10777.5</v>
      </c>
      <c r="C47" s="23" t="n">
        <v>7455.7</v>
      </c>
      <c r="D47" s="23" t="n">
        <v>3321.8</v>
      </c>
      <c r="E47" s="23" t="n">
        <v>4407.9</v>
      </c>
      <c r="F47" s="23" t="n">
        <v>1860.2</v>
      </c>
      <c r="G47" s="23" t="n">
        <v>2547.7</v>
      </c>
    </row>
    <row r="48" customFormat="false" ht="12.75" hidden="false" customHeight="false" outlineLevel="0" collapsed="false">
      <c r="A48" s="24" t="s">
        <v>49</v>
      </c>
      <c r="B48" s="23" t="n">
        <v>1124.2</v>
      </c>
      <c r="C48" s="23" t="n">
        <v>814.6</v>
      </c>
      <c r="D48" s="23" t="n">
        <v>309.6</v>
      </c>
      <c r="E48" s="23" t="n">
        <v>439.9</v>
      </c>
      <c r="F48" s="23" t="n">
        <v>252.1</v>
      </c>
      <c r="G48" s="23" t="n">
        <v>187.8</v>
      </c>
    </row>
    <row r="49" customFormat="false" ht="12.75" hidden="false" customHeight="false" outlineLevel="0" collapsed="false">
      <c r="A49" s="24" t="s">
        <v>51</v>
      </c>
      <c r="B49" s="23" t="n">
        <v>9361.2</v>
      </c>
      <c r="C49" s="23" t="n">
        <v>6543</v>
      </c>
      <c r="D49" s="23" t="n">
        <v>2818.2</v>
      </c>
      <c r="E49" s="23" t="n">
        <v>3745.5</v>
      </c>
      <c r="F49" s="23" t="n">
        <v>1510</v>
      </c>
      <c r="G49" s="23" t="n">
        <v>2235.5</v>
      </c>
    </row>
    <row r="50" customFormat="false" ht="12.75" hidden="false" customHeight="false" outlineLevel="0" collapsed="false">
      <c r="A50" s="24" t="s">
        <v>30</v>
      </c>
      <c r="B50" s="23" t="n">
        <v>292.1</v>
      </c>
      <c r="C50" s="23" t="n">
        <v>98.1</v>
      </c>
      <c r="D50" s="23" t="n">
        <v>194</v>
      </c>
      <c r="E50" s="23" t="n">
        <v>222.5</v>
      </c>
      <c r="F50" s="23" t="n">
        <v>98.1</v>
      </c>
      <c r="G50" s="23" t="n">
        <v>124.4</v>
      </c>
    </row>
    <row r="51" customFormat="false" ht="12.75" hidden="false" customHeight="false" outlineLevel="0" collapsed="false">
      <c r="A51" s="22" t="s">
        <v>56</v>
      </c>
      <c r="B51" s="23" t="n">
        <v>3287.8</v>
      </c>
      <c r="C51" s="23" t="n">
        <v>2034.9</v>
      </c>
      <c r="D51" s="23" t="n">
        <v>1252.9</v>
      </c>
      <c r="E51" s="23" t="n">
        <v>1390.7</v>
      </c>
      <c r="F51" s="23" t="n">
        <v>523.3</v>
      </c>
      <c r="G51" s="23" t="n">
        <v>867.4</v>
      </c>
    </row>
    <row r="52" customFormat="false" ht="12.75" hidden="false" customHeight="false" outlineLevel="0" collapsed="false">
      <c r="A52" s="24" t="s">
        <v>38</v>
      </c>
      <c r="B52" s="23" t="n">
        <v>142.2</v>
      </c>
      <c r="C52" s="23" t="n">
        <v>94.2</v>
      </c>
      <c r="D52" s="23" t="n">
        <v>48</v>
      </c>
      <c r="E52" s="23" t="n">
        <v>0</v>
      </c>
      <c r="F52" s="23" t="n">
        <v>0</v>
      </c>
      <c r="G52" s="23" t="n">
        <v>0</v>
      </c>
    </row>
    <row r="53" customFormat="false" ht="12.75" hidden="false" customHeight="false" outlineLevel="0" collapsed="false">
      <c r="A53" s="24" t="s">
        <v>34</v>
      </c>
      <c r="B53" s="23" t="n">
        <v>483.8</v>
      </c>
      <c r="C53" s="23" t="n">
        <v>128.2</v>
      </c>
      <c r="D53" s="23" t="n">
        <v>355.6</v>
      </c>
      <c r="E53" s="23" t="n">
        <v>311.3</v>
      </c>
      <c r="F53" s="23" t="n">
        <v>57</v>
      </c>
      <c r="G53" s="23" t="n">
        <v>254.3</v>
      </c>
    </row>
    <row r="54" customFormat="false" ht="12.75" hidden="false" customHeight="false" outlineLevel="0" collapsed="false">
      <c r="A54" s="24" t="s">
        <v>32</v>
      </c>
      <c r="B54" s="23" t="n">
        <v>490.8</v>
      </c>
      <c r="C54" s="23" t="n">
        <v>243.5</v>
      </c>
      <c r="D54" s="23" t="n">
        <v>247.3</v>
      </c>
      <c r="E54" s="23" t="n">
        <v>260.4</v>
      </c>
      <c r="F54" s="23" t="n">
        <v>81.5</v>
      </c>
      <c r="G54" s="23" t="n">
        <v>178.9</v>
      </c>
    </row>
    <row r="55" customFormat="false" ht="12.75" hidden="false" customHeight="false" outlineLevel="0" collapsed="false">
      <c r="A55" s="24" t="s">
        <v>49</v>
      </c>
      <c r="B55" s="23" t="n">
        <v>1058</v>
      </c>
      <c r="C55" s="23" t="n">
        <v>789.2</v>
      </c>
      <c r="D55" s="23" t="n">
        <v>268.8</v>
      </c>
      <c r="E55" s="23" t="n">
        <v>448.1</v>
      </c>
      <c r="F55" s="23" t="n">
        <v>196.3</v>
      </c>
      <c r="G55" s="23" t="n">
        <v>251.8</v>
      </c>
    </row>
    <row r="56" customFormat="false" ht="12.75" hidden="false" customHeight="false" outlineLevel="0" collapsed="false">
      <c r="A56" s="24" t="s">
        <v>51</v>
      </c>
      <c r="B56" s="23" t="n">
        <v>745.3</v>
      </c>
      <c r="C56" s="23" t="n">
        <v>540</v>
      </c>
      <c r="D56" s="23" t="n">
        <v>205.3</v>
      </c>
      <c r="E56" s="23" t="n">
        <v>370.9</v>
      </c>
      <c r="F56" s="23" t="n">
        <v>188.5</v>
      </c>
      <c r="G56" s="23" t="n">
        <v>182.4</v>
      </c>
    </row>
    <row r="57" customFormat="false" ht="12.75" hidden="false" customHeight="false" outlineLevel="0" collapsed="false">
      <c r="A57" s="24" t="s">
        <v>36</v>
      </c>
      <c r="B57" s="23" t="n">
        <v>353.3</v>
      </c>
      <c r="C57" s="23" t="n">
        <v>231.4</v>
      </c>
      <c r="D57" s="23" t="n">
        <v>121.9</v>
      </c>
      <c r="E57" s="23" t="n">
        <v>0</v>
      </c>
      <c r="F57" s="23" t="n">
        <v>0</v>
      </c>
      <c r="G57" s="23" t="n">
        <v>0</v>
      </c>
    </row>
    <row r="58" customFormat="false" ht="12.75" hidden="false" customHeight="false" outlineLevel="0" collapsed="false">
      <c r="A58" s="24" t="s">
        <v>30</v>
      </c>
      <c r="B58" s="23" t="n">
        <v>14.4</v>
      </c>
      <c r="C58" s="23" t="n">
        <v>8.4</v>
      </c>
      <c r="D58" s="23" t="n">
        <v>6</v>
      </c>
      <c r="E58" s="23" t="n">
        <v>0</v>
      </c>
      <c r="F58" s="23" t="n">
        <v>0</v>
      </c>
      <c r="G58" s="23" t="n">
        <v>0</v>
      </c>
    </row>
    <row r="59" customFormat="false" ht="12.75" hidden="false" customHeight="false" outlineLevel="0" collapsed="false">
      <c r="A59" s="22" t="s">
        <v>57</v>
      </c>
      <c r="B59" s="23" t="n">
        <v>280911.5</v>
      </c>
      <c r="C59" s="23" t="n">
        <v>105924.4</v>
      </c>
      <c r="D59" s="23" t="n">
        <v>174987.1</v>
      </c>
      <c r="E59" s="23" t="n">
        <v>150859.5</v>
      </c>
      <c r="F59" s="23" t="n">
        <v>28652.1</v>
      </c>
      <c r="G59" s="23" t="n">
        <v>122207.4</v>
      </c>
    </row>
    <row r="60" customFormat="false" ht="12.75" hidden="false" customHeight="false" outlineLevel="0" collapsed="false">
      <c r="A60" s="24" t="s">
        <v>59</v>
      </c>
      <c r="B60" s="23" t="n">
        <v>16029.9</v>
      </c>
      <c r="C60" s="23" t="n">
        <v>3683</v>
      </c>
      <c r="D60" s="23" t="n">
        <v>12346.9</v>
      </c>
      <c r="E60" s="23" t="n">
        <v>12732.5</v>
      </c>
      <c r="F60" s="23" t="n">
        <v>2418.2</v>
      </c>
      <c r="G60" s="23" t="n">
        <v>10314.3</v>
      </c>
    </row>
    <row r="61" customFormat="false" ht="12.75" hidden="false" customHeight="false" outlineLevel="0" collapsed="false">
      <c r="A61" s="24" t="s">
        <v>65</v>
      </c>
      <c r="B61" s="23" t="n">
        <v>122138</v>
      </c>
      <c r="C61" s="23" t="n">
        <v>51406.4</v>
      </c>
      <c r="D61" s="23" t="n">
        <v>70731.6</v>
      </c>
      <c r="E61" s="23" t="n">
        <v>66215.2</v>
      </c>
      <c r="F61" s="23" t="n">
        <v>12606.6</v>
      </c>
      <c r="G61" s="23" t="n">
        <v>53608.6</v>
      </c>
    </row>
    <row r="62" customFormat="false" ht="12.75" hidden="false" customHeight="false" outlineLevel="0" collapsed="false">
      <c r="A62" s="24" t="s">
        <v>61</v>
      </c>
      <c r="B62" s="23" t="n">
        <v>30545.5</v>
      </c>
      <c r="C62" s="23" t="n">
        <v>12069.2</v>
      </c>
      <c r="D62" s="23" t="n">
        <v>18476.3</v>
      </c>
      <c r="E62" s="23" t="n">
        <v>15701.5</v>
      </c>
      <c r="F62" s="23" t="n">
        <v>2951.5</v>
      </c>
      <c r="G62" s="23" t="n">
        <v>12750</v>
      </c>
    </row>
    <row r="63" customFormat="false" ht="12.75" hidden="false" customHeight="false" outlineLevel="0" collapsed="false">
      <c r="A63" s="24" t="s">
        <v>63</v>
      </c>
      <c r="B63" s="23" t="n">
        <v>112198.1</v>
      </c>
      <c r="C63" s="23" t="n">
        <v>38765.8</v>
      </c>
      <c r="D63" s="23" t="n">
        <v>73432.3</v>
      </c>
      <c r="E63" s="23" t="n">
        <v>56210.3</v>
      </c>
      <c r="F63" s="23" t="n">
        <v>10675.8</v>
      </c>
      <c r="G63" s="23" t="n">
        <v>45534.5</v>
      </c>
    </row>
    <row r="64" customFormat="false" ht="12.75" hidden="false" customHeight="false" outlineLevel="0" collapsed="false">
      <c r="A64" s="22" t="s">
        <v>66</v>
      </c>
      <c r="B64" s="23" t="n">
        <v>34150.1</v>
      </c>
      <c r="C64" s="23" t="n">
        <v>389.4</v>
      </c>
      <c r="D64" s="23" t="n">
        <v>33760.7</v>
      </c>
      <c r="E64" s="23" t="n">
        <v>1460.2</v>
      </c>
      <c r="F64" s="23" t="n">
        <v>14.3</v>
      </c>
      <c r="G64" s="23" t="n">
        <v>1445.9</v>
      </c>
    </row>
    <row r="65" customFormat="false" ht="12.75" hidden="false" customHeight="false" outlineLevel="0" collapsed="false">
      <c r="A65" s="24" t="s">
        <v>42</v>
      </c>
      <c r="B65" s="23" t="n">
        <v>31772.9</v>
      </c>
      <c r="C65" s="23" t="n">
        <v>0</v>
      </c>
      <c r="D65" s="23" t="n">
        <v>31772.9</v>
      </c>
      <c r="E65" s="23" t="n">
        <v>1264.1</v>
      </c>
      <c r="F65" s="23" t="n">
        <v>0</v>
      </c>
      <c r="G65" s="23" t="n">
        <v>1264.1</v>
      </c>
    </row>
    <row r="66" customFormat="false" ht="12.75" hidden="false" customHeight="false" outlineLevel="0" collapsed="false">
      <c r="A66" s="24" t="s">
        <v>40</v>
      </c>
      <c r="B66" s="23" t="n">
        <v>2377.2</v>
      </c>
      <c r="C66" s="23" t="n">
        <v>389.4</v>
      </c>
      <c r="D66" s="23" t="n">
        <v>1987.8</v>
      </c>
      <c r="E66" s="23" t="n">
        <v>196.1</v>
      </c>
      <c r="F66" s="23" t="n">
        <v>14.3</v>
      </c>
      <c r="G66" s="23" t="n">
        <v>181.8</v>
      </c>
    </row>
    <row r="67" customFormat="false" ht="12.75" hidden="false" customHeight="false" outlineLevel="0" collapsed="false">
      <c r="A67" s="22" t="s">
        <v>67</v>
      </c>
      <c r="B67" s="23" t="n">
        <v>93074.1</v>
      </c>
      <c r="C67" s="23" t="n">
        <v>846.8</v>
      </c>
      <c r="D67" s="23" t="n">
        <v>92227.3</v>
      </c>
      <c r="E67" s="23" t="n">
        <v>1999.3</v>
      </c>
      <c r="F67" s="23" t="n">
        <v>0</v>
      </c>
      <c r="G67" s="23" t="n">
        <v>1999.3</v>
      </c>
    </row>
    <row r="68" customFormat="false" ht="12.75" hidden="false" customHeight="false" outlineLevel="0" collapsed="false">
      <c r="A68" s="24" t="s">
        <v>42</v>
      </c>
      <c r="B68" s="23" t="n">
        <v>88468.1</v>
      </c>
      <c r="C68" s="23" t="n">
        <v>0</v>
      </c>
      <c r="D68" s="23" t="n">
        <v>88468.1</v>
      </c>
      <c r="E68" s="23" t="n">
        <v>1999.3</v>
      </c>
      <c r="F68" s="23" t="n">
        <v>0</v>
      </c>
      <c r="G68" s="23" t="n">
        <v>1999.3</v>
      </c>
    </row>
    <row r="69" customFormat="false" ht="12.75" hidden="false" customHeight="false" outlineLevel="0" collapsed="false">
      <c r="A69" s="24" t="s">
        <v>40</v>
      </c>
      <c r="B69" s="23" t="n">
        <v>4606</v>
      </c>
      <c r="C69" s="23" t="n">
        <v>846.8</v>
      </c>
      <c r="D69" s="23" t="n">
        <v>3759.2</v>
      </c>
      <c r="E69" s="23" t="n">
        <v>0</v>
      </c>
      <c r="F69" s="23" t="n">
        <v>0</v>
      </c>
      <c r="G69" s="23" t="n">
        <v>0</v>
      </c>
    </row>
    <row r="70" customFormat="false" ht="12.75" hidden="false" customHeight="false" outlineLevel="0" collapsed="false">
      <c r="A70" s="22" t="s">
        <v>68</v>
      </c>
      <c r="B70" s="23" t="n">
        <v>32578.3</v>
      </c>
      <c r="C70" s="23" t="n">
        <v>13865</v>
      </c>
      <c r="D70" s="23" t="n">
        <v>18713.3</v>
      </c>
      <c r="E70" s="23" t="n">
        <v>15342.3</v>
      </c>
      <c r="F70" s="23" t="n">
        <v>2775.5</v>
      </c>
      <c r="G70" s="23" t="n">
        <v>12566.8</v>
      </c>
    </row>
    <row r="71" customFormat="false" ht="12.75" hidden="false" customHeight="false" outlineLevel="0" collapsed="false">
      <c r="A71" s="24" t="s">
        <v>59</v>
      </c>
      <c r="B71" s="23" t="n">
        <v>885.9</v>
      </c>
      <c r="C71" s="23" t="n">
        <v>477.2</v>
      </c>
      <c r="D71" s="23" t="n">
        <v>408.7</v>
      </c>
      <c r="E71" s="23" t="n">
        <v>232.2</v>
      </c>
      <c r="F71" s="23" t="n">
        <v>17.9</v>
      </c>
      <c r="G71" s="23" t="n">
        <v>214.3</v>
      </c>
    </row>
    <row r="72" customFormat="false" ht="12.75" hidden="false" customHeight="false" outlineLevel="0" collapsed="false">
      <c r="A72" s="24" t="s">
        <v>65</v>
      </c>
      <c r="B72" s="23" t="n">
        <v>18554.1</v>
      </c>
      <c r="C72" s="23" t="n">
        <v>8006.4</v>
      </c>
      <c r="D72" s="23" t="n">
        <v>10547.7</v>
      </c>
      <c r="E72" s="23" t="n">
        <v>8871.6</v>
      </c>
      <c r="F72" s="23" t="n">
        <v>1556.7</v>
      </c>
      <c r="G72" s="23" t="n">
        <v>7314.9</v>
      </c>
    </row>
    <row r="73" customFormat="false" ht="12.75" hidden="false" customHeight="false" outlineLevel="0" collapsed="false">
      <c r="A73" s="24" t="s">
        <v>61</v>
      </c>
      <c r="B73" s="23" t="n">
        <v>4244.2</v>
      </c>
      <c r="C73" s="23" t="n">
        <v>1846</v>
      </c>
      <c r="D73" s="23" t="n">
        <v>2398.2</v>
      </c>
      <c r="E73" s="23" t="n">
        <v>2423</v>
      </c>
      <c r="F73" s="23" t="n">
        <v>546.3</v>
      </c>
      <c r="G73" s="23" t="n">
        <v>1876.7</v>
      </c>
    </row>
    <row r="74" customFormat="false" ht="12.75" hidden="false" customHeight="false" outlineLevel="0" collapsed="false">
      <c r="A74" s="24" t="s">
        <v>63</v>
      </c>
      <c r="B74" s="23" t="n">
        <v>8894.1</v>
      </c>
      <c r="C74" s="23" t="n">
        <v>3535.4</v>
      </c>
      <c r="D74" s="23" t="n">
        <v>5358.7</v>
      </c>
      <c r="E74" s="23" t="n">
        <v>3815.5</v>
      </c>
      <c r="F74" s="23" t="n">
        <v>654.6</v>
      </c>
      <c r="G74" s="23" t="n">
        <v>3160.9</v>
      </c>
    </row>
    <row r="75" customFormat="false" ht="12.75" hidden="false" customHeight="false" outlineLevel="0" collapsed="false">
      <c r="A75" s="22" t="s">
        <v>69</v>
      </c>
      <c r="B75" s="23" t="n">
        <v>83056.1</v>
      </c>
      <c r="C75" s="23" t="n">
        <v>32781.2</v>
      </c>
      <c r="D75" s="23" t="n">
        <v>50274.9</v>
      </c>
      <c r="E75" s="23" t="n">
        <v>42204.8</v>
      </c>
      <c r="F75" s="23" t="n">
        <v>8406.5</v>
      </c>
      <c r="G75" s="23" t="n">
        <v>33798.3</v>
      </c>
    </row>
    <row r="76" customFormat="false" ht="12.75" hidden="false" customHeight="false" outlineLevel="0" collapsed="false">
      <c r="A76" s="24" t="s">
        <v>59</v>
      </c>
      <c r="B76" s="23" t="n">
        <v>7903.1</v>
      </c>
      <c r="C76" s="23" t="n">
        <v>3122.6</v>
      </c>
      <c r="D76" s="23" t="n">
        <v>4780.5</v>
      </c>
      <c r="E76" s="23" t="n">
        <v>5944.7</v>
      </c>
      <c r="F76" s="23" t="n">
        <v>1971.5</v>
      </c>
      <c r="G76" s="23" t="n">
        <v>3973.2</v>
      </c>
    </row>
    <row r="77" customFormat="false" ht="12.75" hidden="false" customHeight="false" outlineLevel="0" collapsed="false">
      <c r="A77" s="24" t="s">
        <v>65</v>
      </c>
      <c r="B77" s="23" t="n">
        <v>35466.4</v>
      </c>
      <c r="C77" s="23" t="n">
        <v>15210.2</v>
      </c>
      <c r="D77" s="23" t="n">
        <v>20256.2</v>
      </c>
      <c r="E77" s="23" t="n">
        <v>15954.4</v>
      </c>
      <c r="F77" s="23" t="n">
        <v>2131.1</v>
      </c>
      <c r="G77" s="23" t="n">
        <v>13823.3</v>
      </c>
    </row>
    <row r="78" customFormat="false" ht="12.75" hidden="false" customHeight="false" outlineLevel="0" collapsed="false">
      <c r="A78" s="24" t="s">
        <v>61</v>
      </c>
      <c r="B78" s="23" t="n">
        <v>10515.8</v>
      </c>
      <c r="C78" s="23" t="n">
        <v>4196.7</v>
      </c>
      <c r="D78" s="23" t="n">
        <v>6319.1</v>
      </c>
      <c r="E78" s="23" t="n">
        <v>7684.5</v>
      </c>
      <c r="F78" s="23" t="n">
        <v>1451.7</v>
      </c>
      <c r="G78" s="23" t="n">
        <v>6232.8</v>
      </c>
    </row>
    <row r="79" customFormat="false" ht="12.75" hidden="false" customHeight="false" outlineLevel="0" collapsed="false">
      <c r="A79" s="24" t="s">
        <v>63</v>
      </c>
      <c r="B79" s="23" t="n">
        <v>29170.8</v>
      </c>
      <c r="C79" s="23" t="n">
        <v>10251.7</v>
      </c>
      <c r="D79" s="23" t="n">
        <v>18919.1</v>
      </c>
      <c r="E79" s="23" t="n">
        <v>12621.2</v>
      </c>
      <c r="F79" s="23" t="n">
        <v>2852.2</v>
      </c>
      <c r="G79" s="23" t="n">
        <v>9769</v>
      </c>
    </row>
    <row r="80" customFormat="false" ht="12.75" hidden="false" customHeight="false" outlineLevel="0" collapsed="false">
      <c r="A80" s="22" t="s">
        <v>70</v>
      </c>
      <c r="B80" s="23" t="n">
        <v>58857.7</v>
      </c>
      <c r="C80" s="23" t="n">
        <v>43244.3</v>
      </c>
      <c r="D80" s="23" t="n">
        <v>15613.4</v>
      </c>
      <c r="E80" s="23" t="n">
        <v>24587.5</v>
      </c>
      <c r="F80" s="23" t="n">
        <v>12515.9</v>
      </c>
      <c r="G80" s="23" t="n">
        <v>12071.6</v>
      </c>
    </row>
    <row r="81" customFormat="false" ht="12.75" hidden="false" customHeight="false" outlineLevel="0" collapsed="false">
      <c r="A81" s="24" t="s">
        <v>38</v>
      </c>
      <c r="B81" s="23" t="n">
        <v>219.8</v>
      </c>
      <c r="C81" s="23" t="n">
        <v>145.6</v>
      </c>
      <c r="D81" s="23" t="n">
        <v>74.2</v>
      </c>
      <c r="E81" s="23" t="n">
        <v>0</v>
      </c>
      <c r="F81" s="23" t="n">
        <v>0</v>
      </c>
      <c r="G81" s="23" t="n">
        <v>0</v>
      </c>
    </row>
    <row r="82" customFormat="false" ht="12.75" hidden="false" customHeight="false" outlineLevel="0" collapsed="false">
      <c r="A82" s="24" t="s">
        <v>34</v>
      </c>
      <c r="B82" s="23" t="n">
        <v>3476</v>
      </c>
      <c r="C82" s="23" t="n">
        <v>921.2</v>
      </c>
      <c r="D82" s="23" t="n">
        <v>2554.8</v>
      </c>
      <c r="E82" s="23" t="n">
        <v>2836.3</v>
      </c>
      <c r="F82" s="23" t="n">
        <v>840.9</v>
      </c>
      <c r="G82" s="23" t="n">
        <v>1995.4</v>
      </c>
    </row>
    <row r="83" customFormat="false" ht="12.75" hidden="false" customHeight="false" outlineLevel="0" collapsed="false">
      <c r="A83" s="24" t="s">
        <v>47</v>
      </c>
      <c r="B83" s="23" t="n">
        <v>1499.9</v>
      </c>
      <c r="C83" s="23" t="n">
        <v>1117.2</v>
      </c>
      <c r="D83" s="23" t="n">
        <v>382.7</v>
      </c>
      <c r="E83" s="23" t="n">
        <v>0</v>
      </c>
      <c r="F83" s="23" t="n">
        <v>0</v>
      </c>
      <c r="G83" s="23" t="n">
        <v>0</v>
      </c>
    </row>
    <row r="84" customFormat="false" ht="12.75" hidden="false" customHeight="false" outlineLevel="0" collapsed="false">
      <c r="A84" s="24" t="s">
        <v>32</v>
      </c>
      <c r="B84" s="23" t="n">
        <v>2213.8</v>
      </c>
      <c r="C84" s="23" t="n">
        <v>1073.1</v>
      </c>
      <c r="D84" s="23" t="n">
        <v>1140.7</v>
      </c>
      <c r="E84" s="23" t="n">
        <v>1487.4</v>
      </c>
      <c r="F84" s="23" t="n">
        <v>761.6</v>
      </c>
      <c r="G84" s="23" t="n">
        <v>725.8</v>
      </c>
    </row>
    <row r="85" customFormat="false" ht="12.75" hidden="false" customHeight="false" outlineLevel="0" collapsed="false">
      <c r="A85" s="24" t="s">
        <v>49</v>
      </c>
      <c r="B85" s="23" t="n">
        <v>48546.5</v>
      </c>
      <c r="C85" s="23" t="n">
        <v>38072.4</v>
      </c>
      <c r="D85" s="23" t="n">
        <v>10474.1</v>
      </c>
      <c r="E85" s="23" t="n">
        <v>20263.8</v>
      </c>
      <c r="F85" s="23" t="n">
        <v>10913.4</v>
      </c>
      <c r="G85" s="23" t="n">
        <v>9350.4</v>
      </c>
    </row>
    <row r="86" customFormat="false" ht="12.75" hidden="false" customHeight="false" outlineLevel="0" collapsed="false">
      <c r="A86" s="24" t="s">
        <v>51</v>
      </c>
      <c r="B86" s="23" t="n">
        <v>61.4</v>
      </c>
      <c r="C86" s="23" t="n">
        <v>55.5</v>
      </c>
      <c r="D86" s="23" t="n">
        <v>5.9</v>
      </c>
      <c r="E86" s="23" t="n">
        <v>0</v>
      </c>
      <c r="F86" s="23" t="n">
        <v>0</v>
      </c>
      <c r="G86" s="23" t="n">
        <v>0</v>
      </c>
    </row>
    <row r="87" customFormat="false" ht="12.75" hidden="false" customHeight="false" outlineLevel="0" collapsed="false">
      <c r="A87" s="24" t="s">
        <v>36</v>
      </c>
      <c r="B87" s="23" t="n">
        <v>2825.9</v>
      </c>
      <c r="C87" s="23" t="n">
        <v>1850.9</v>
      </c>
      <c r="D87" s="23" t="n">
        <v>975</v>
      </c>
      <c r="E87" s="23" t="n">
        <v>0</v>
      </c>
      <c r="F87" s="23" t="n">
        <v>0</v>
      </c>
      <c r="G87" s="23" t="n">
        <v>0</v>
      </c>
    </row>
    <row r="88" customFormat="false" ht="12.75" hidden="false" customHeight="false" outlineLevel="0" collapsed="false">
      <c r="A88" s="24" t="s">
        <v>30</v>
      </c>
      <c r="B88" s="23" t="n">
        <v>14.4</v>
      </c>
      <c r="C88" s="23" t="n">
        <v>8.4</v>
      </c>
      <c r="D88" s="23" t="n">
        <v>6</v>
      </c>
      <c r="E88" s="23" t="n">
        <v>0</v>
      </c>
      <c r="F88" s="23" t="n">
        <v>0</v>
      </c>
      <c r="G88" s="23" t="n">
        <v>0</v>
      </c>
    </row>
    <row r="89" customFormat="false" ht="12.75" hidden="false" customHeight="false" outlineLevel="0" collapsed="false">
      <c r="A89" s="22" t="s">
        <v>71</v>
      </c>
      <c r="B89" s="23" t="n">
        <v>13139.1</v>
      </c>
      <c r="C89" s="23" t="n">
        <v>7071.2</v>
      </c>
      <c r="D89" s="23" t="n">
        <v>6067.9</v>
      </c>
      <c r="E89" s="23" t="n">
        <v>4653.7</v>
      </c>
      <c r="F89" s="23" t="n">
        <v>1231.8</v>
      </c>
      <c r="G89" s="23" t="n">
        <v>3421.9</v>
      </c>
    </row>
    <row r="90" customFormat="false" ht="12.75" hidden="false" customHeight="false" outlineLevel="0" collapsed="false">
      <c r="A90" s="24" t="s">
        <v>38</v>
      </c>
      <c r="B90" s="23" t="n">
        <v>284.5</v>
      </c>
      <c r="C90" s="23" t="n">
        <v>188.5</v>
      </c>
      <c r="D90" s="23" t="n">
        <v>96</v>
      </c>
      <c r="E90" s="23" t="n">
        <v>0</v>
      </c>
      <c r="F90" s="23" t="n">
        <v>0</v>
      </c>
      <c r="G90" s="23" t="n">
        <v>0</v>
      </c>
    </row>
    <row r="91" customFormat="false" ht="12.75" hidden="false" customHeight="false" outlineLevel="0" collapsed="false">
      <c r="A91" s="24" t="s">
        <v>34</v>
      </c>
      <c r="B91" s="23" t="n">
        <v>3157.7</v>
      </c>
      <c r="C91" s="23" t="n">
        <v>885.1</v>
      </c>
      <c r="D91" s="23" t="n">
        <v>2272.6</v>
      </c>
      <c r="E91" s="23" t="n">
        <v>1644.9</v>
      </c>
      <c r="F91" s="23" t="n">
        <v>176.8</v>
      </c>
      <c r="G91" s="23" t="n">
        <v>1468.1</v>
      </c>
    </row>
    <row r="92" customFormat="false" ht="12.75" hidden="false" customHeight="false" outlineLevel="0" collapsed="false">
      <c r="A92" s="24" t="s">
        <v>47</v>
      </c>
      <c r="B92" s="23" t="n">
        <v>3964</v>
      </c>
      <c r="C92" s="23" t="n">
        <v>2952.6</v>
      </c>
      <c r="D92" s="23" t="n">
        <v>1011.4</v>
      </c>
      <c r="E92" s="23" t="n">
        <v>892.7</v>
      </c>
      <c r="F92" s="23" t="n">
        <v>393</v>
      </c>
      <c r="G92" s="23" t="n">
        <v>499.7</v>
      </c>
    </row>
    <row r="93" customFormat="false" ht="12.75" hidden="false" customHeight="false" outlineLevel="0" collapsed="false">
      <c r="A93" s="24" t="s">
        <v>32</v>
      </c>
      <c r="B93" s="23" t="n">
        <v>3907.4</v>
      </c>
      <c r="C93" s="23" t="n">
        <v>1793.3</v>
      </c>
      <c r="D93" s="23" t="n">
        <v>2114.1</v>
      </c>
      <c r="E93" s="23" t="n">
        <v>1921.3</v>
      </c>
      <c r="F93" s="23" t="n">
        <v>517</v>
      </c>
      <c r="G93" s="23" t="n">
        <v>1404.3</v>
      </c>
    </row>
    <row r="94" customFormat="false" ht="12.75" hidden="false" customHeight="false" outlineLevel="0" collapsed="false">
      <c r="A94" s="24" t="s">
        <v>49</v>
      </c>
      <c r="B94" s="23" t="n">
        <v>309.9</v>
      </c>
      <c r="C94" s="23" t="n">
        <v>260.1</v>
      </c>
      <c r="D94" s="23" t="n">
        <v>49.8</v>
      </c>
      <c r="E94" s="23" t="n">
        <v>194.8</v>
      </c>
      <c r="F94" s="23" t="n">
        <v>145</v>
      </c>
      <c r="G94" s="23" t="n">
        <v>49.8</v>
      </c>
    </row>
    <row r="95" customFormat="false" ht="12.75" hidden="false" customHeight="false" outlineLevel="0" collapsed="false">
      <c r="A95" s="24" t="s">
        <v>36</v>
      </c>
      <c r="B95" s="23" t="n">
        <v>1501.2</v>
      </c>
      <c r="C95" s="23" t="n">
        <v>983.2</v>
      </c>
      <c r="D95" s="23" t="n">
        <v>518</v>
      </c>
      <c r="E95" s="23" t="n">
        <v>0</v>
      </c>
      <c r="F95" s="23" t="n">
        <v>0</v>
      </c>
      <c r="G95" s="23" t="n">
        <v>0</v>
      </c>
    </row>
    <row r="96" customFormat="false" ht="12.75" hidden="false" customHeight="false" outlineLevel="0" collapsed="false">
      <c r="A96" s="24" t="s">
        <v>30</v>
      </c>
      <c r="B96" s="23" t="n">
        <v>14.4</v>
      </c>
      <c r="C96" s="23" t="n">
        <v>8.4</v>
      </c>
      <c r="D96" s="23" t="n">
        <v>6</v>
      </c>
      <c r="E96" s="23" t="n">
        <v>0</v>
      </c>
      <c r="F96" s="23" t="n">
        <v>0</v>
      </c>
      <c r="G96" s="23" t="n">
        <v>0</v>
      </c>
    </row>
    <row r="97" customFormat="false" ht="12.75" hidden="false" customHeight="false" outlineLevel="0" collapsed="false">
      <c r="A97" s="22" t="s">
        <v>72</v>
      </c>
      <c r="B97" s="23" t="n">
        <v>227.2</v>
      </c>
      <c r="C97" s="23" t="n">
        <v>82.3</v>
      </c>
      <c r="D97" s="23" t="n">
        <v>144.9</v>
      </c>
      <c r="E97" s="23" t="n">
        <v>40.4</v>
      </c>
      <c r="F97" s="23" t="n">
        <v>10</v>
      </c>
      <c r="G97" s="23" t="n">
        <v>30.4</v>
      </c>
    </row>
    <row r="98" customFormat="false" ht="12.75" hidden="false" customHeight="false" outlineLevel="0" collapsed="false">
      <c r="A98" s="24" t="s">
        <v>34</v>
      </c>
      <c r="B98" s="23" t="n">
        <v>135.4</v>
      </c>
      <c r="C98" s="23" t="n">
        <v>41.1</v>
      </c>
      <c r="D98" s="23" t="n">
        <v>94.3</v>
      </c>
      <c r="E98" s="23" t="n">
        <v>26.4</v>
      </c>
      <c r="F98" s="23" t="n">
        <v>4.4</v>
      </c>
      <c r="G98" s="23" t="n">
        <v>22</v>
      </c>
    </row>
    <row r="99" customFormat="false" ht="12.75" hidden="false" customHeight="false" outlineLevel="0" collapsed="false">
      <c r="A99" s="24" t="s">
        <v>32</v>
      </c>
      <c r="B99" s="23" t="n">
        <v>91.8</v>
      </c>
      <c r="C99" s="23" t="n">
        <v>41.2</v>
      </c>
      <c r="D99" s="23" t="n">
        <v>50.6</v>
      </c>
      <c r="E99" s="23" t="n">
        <v>14</v>
      </c>
      <c r="F99" s="23" t="n">
        <v>5.6</v>
      </c>
      <c r="G99" s="23" t="n">
        <v>8.4</v>
      </c>
    </row>
    <row r="100" customFormat="false" ht="12.75" hidden="false" customHeight="false" outlineLevel="0" collapsed="false">
      <c r="A100" s="22" t="s">
        <v>73</v>
      </c>
      <c r="B100" s="23" t="n">
        <v>6878.9</v>
      </c>
      <c r="C100" s="23" t="n">
        <v>4477.2</v>
      </c>
      <c r="D100" s="23" t="n">
        <v>2401.7</v>
      </c>
      <c r="E100" s="23" t="n">
        <v>1054.5</v>
      </c>
      <c r="F100" s="23" t="n">
        <v>177.4</v>
      </c>
      <c r="G100" s="23" t="n">
        <v>877.1</v>
      </c>
    </row>
    <row r="101" customFormat="false" ht="12.75" hidden="false" customHeight="false" outlineLevel="0" collapsed="false">
      <c r="A101" s="24" t="s">
        <v>38</v>
      </c>
      <c r="B101" s="23" t="n">
        <v>297.4</v>
      </c>
      <c r="C101" s="23" t="n">
        <v>197.1</v>
      </c>
      <c r="D101" s="23" t="n">
        <v>100.3</v>
      </c>
      <c r="E101" s="23" t="n">
        <v>0</v>
      </c>
      <c r="F101" s="23" t="n">
        <v>0</v>
      </c>
      <c r="G101" s="23" t="n">
        <v>0</v>
      </c>
    </row>
    <row r="102" customFormat="false" ht="12.75" hidden="false" customHeight="false" outlineLevel="0" collapsed="false">
      <c r="A102" s="24" t="s">
        <v>34</v>
      </c>
      <c r="B102" s="23" t="n">
        <v>1684.6</v>
      </c>
      <c r="C102" s="23" t="n">
        <v>505.8</v>
      </c>
      <c r="D102" s="23" t="n">
        <v>1178.8</v>
      </c>
      <c r="E102" s="23" t="n">
        <v>781.3</v>
      </c>
      <c r="F102" s="23" t="n">
        <v>83.7</v>
      </c>
      <c r="G102" s="23" t="n">
        <v>697.6</v>
      </c>
    </row>
    <row r="103" customFormat="false" ht="12.75" hidden="false" customHeight="false" outlineLevel="0" collapsed="false">
      <c r="A103" s="24" t="s">
        <v>47</v>
      </c>
      <c r="B103" s="23" t="n">
        <v>275.5</v>
      </c>
      <c r="C103" s="23" t="n">
        <v>205.2</v>
      </c>
      <c r="D103" s="23" t="n">
        <v>70.3</v>
      </c>
      <c r="E103" s="23" t="n">
        <v>0</v>
      </c>
      <c r="F103" s="23" t="n">
        <v>0</v>
      </c>
      <c r="G103" s="23" t="n">
        <v>0</v>
      </c>
    </row>
    <row r="104" customFormat="false" ht="12.75" hidden="false" customHeight="false" outlineLevel="0" collapsed="false">
      <c r="A104" s="24" t="s">
        <v>32</v>
      </c>
      <c r="B104" s="23" t="n">
        <v>821.2</v>
      </c>
      <c r="C104" s="23" t="n">
        <v>416.5</v>
      </c>
      <c r="D104" s="23" t="n">
        <v>404.7</v>
      </c>
      <c r="E104" s="23" t="n">
        <v>66.4</v>
      </c>
      <c r="F104" s="23" t="n">
        <v>17.4</v>
      </c>
      <c r="G104" s="23" t="n">
        <v>49</v>
      </c>
    </row>
    <row r="105" customFormat="false" ht="12.75" hidden="false" customHeight="false" outlineLevel="0" collapsed="false">
      <c r="A105" s="24" t="s">
        <v>49</v>
      </c>
      <c r="B105" s="23" t="n">
        <v>1353.4</v>
      </c>
      <c r="C105" s="23" t="n">
        <v>1220.7</v>
      </c>
      <c r="D105" s="23" t="n">
        <v>132.7</v>
      </c>
      <c r="E105" s="23" t="n">
        <v>0</v>
      </c>
      <c r="F105" s="23" t="n">
        <v>0</v>
      </c>
      <c r="G105" s="23" t="n">
        <v>0</v>
      </c>
    </row>
    <row r="106" customFormat="false" ht="12.75" hidden="false" customHeight="false" outlineLevel="0" collapsed="false">
      <c r="A106" s="24" t="s">
        <v>51</v>
      </c>
      <c r="B106" s="23" t="n">
        <v>1811.5</v>
      </c>
      <c r="C106" s="23" t="n">
        <v>1535.7</v>
      </c>
      <c r="D106" s="23" t="n">
        <v>275.8</v>
      </c>
      <c r="E106" s="23" t="n">
        <v>174.2</v>
      </c>
      <c r="F106" s="23" t="n">
        <v>70.9</v>
      </c>
      <c r="G106" s="23" t="n">
        <v>103.3</v>
      </c>
    </row>
    <row r="107" customFormat="false" ht="12.75" hidden="false" customHeight="false" outlineLevel="0" collapsed="false">
      <c r="A107" s="24" t="s">
        <v>36</v>
      </c>
      <c r="B107" s="23" t="n">
        <v>544.6</v>
      </c>
      <c r="C107" s="23" t="n">
        <v>356.7</v>
      </c>
      <c r="D107" s="23" t="n">
        <v>187.9</v>
      </c>
      <c r="E107" s="23" t="n">
        <v>0</v>
      </c>
      <c r="F107" s="23" t="n">
        <v>0</v>
      </c>
      <c r="G107" s="23" t="n">
        <v>0</v>
      </c>
    </row>
    <row r="108" customFormat="false" ht="12.75" hidden="false" customHeight="false" outlineLevel="0" collapsed="false">
      <c r="A108" s="24" t="s">
        <v>30</v>
      </c>
      <c r="B108" s="23" t="n">
        <v>90.7</v>
      </c>
      <c r="C108" s="23" t="n">
        <v>39.5</v>
      </c>
      <c r="D108" s="23" t="n">
        <v>51.2</v>
      </c>
      <c r="E108" s="23" t="n">
        <v>32.6</v>
      </c>
      <c r="F108" s="23" t="n">
        <v>5.4</v>
      </c>
      <c r="G108" s="23" t="n">
        <v>27.2</v>
      </c>
    </row>
    <row r="109" customFormat="false" ht="12.75" hidden="false" customHeight="false" outlineLevel="0" collapsed="false">
      <c r="A109" s="22" t="s">
        <v>74</v>
      </c>
      <c r="B109" s="23" t="n">
        <v>14068.6</v>
      </c>
      <c r="C109" s="23" t="n">
        <v>8760.9</v>
      </c>
      <c r="D109" s="23" t="n">
        <v>5307.7</v>
      </c>
      <c r="E109" s="23" t="n">
        <v>4392.4</v>
      </c>
      <c r="F109" s="23" t="n">
        <v>1512.3</v>
      </c>
      <c r="G109" s="23" t="n">
        <v>2880.1</v>
      </c>
    </row>
    <row r="110" customFormat="false" ht="12.75" hidden="false" customHeight="false" outlineLevel="0" collapsed="false">
      <c r="A110" s="24" t="s">
        <v>38</v>
      </c>
      <c r="B110" s="23" t="n">
        <v>155.1</v>
      </c>
      <c r="C110" s="23" t="n">
        <v>102.8</v>
      </c>
      <c r="D110" s="23" t="n">
        <v>52.3</v>
      </c>
      <c r="E110" s="23" t="n">
        <v>0</v>
      </c>
      <c r="F110" s="23" t="n">
        <v>0</v>
      </c>
      <c r="G110" s="23" t="n">
        <v>0</v>
      </c>
    </row>
    <row r="111" customFormat="false" ht="12.75" hidden="false" customHeight="false" outlineLevel="0" collapsed="false">
      <c r="A111" s="24" t="s">
        <v>34</v>
      </c>
      <c r="B111" s="23" t="n">
        <v>2973</v>
      </c>
      <c r="C111" s="23" t="n">
        <v>976.1</v>
      </c>
      <c r="D111" s="23" t="n">
        <v>1996.9</v>
      </c>
      <c r="E111" s="23" t="n">
        <v>1806.5</v>
      </c>
      <c r="F111" s="23" t="n">
        <v>334.1</v>
      </c>
      <c r="G111" s="23" t="n">
        <v>1472.4</v>
      </c>
    </row>
    <row r="112" customFormat="false" ht="12.75" hidden="false" customHeight="false" outlineLevel="0" collapsed="false">
      <c r="A112" s="24" t="s">
        <v>47</v>
      </c>
      <c r="B112" s="23" t="n">
        <v>765.3</v>
      </c>
      <c r="C112" s="23" t="n">
        <v>570</v>
      </c>
      <c r="D112" s="23" t="n">
        <v>195.3</v>
      </c>
      <c r="E112" s="23" t="n">
        <v>0</v>
      </c>
      <c r="F112" s="23" t="n">
        <v>0</v>
      </c>
      <c r="G112" s="23" t="n">
        <v>0</v>
      </c>
    </row>
    <row r="113" customFormat="false" ht="12.75" hidden="false" customHeight="false" outlineLevel="0" collapsed="false">
      <c r="A113" s="24" t="s">
        <v>32</v>
      </c>
      <c r="B113" s="23" t="n">
        <v>1700.9</v>
      </c>
      <c r="C113" s="23" t="n">
        <v>850.8</v>
      </c>
      <c r="D113" s="23" t="n">
        <v>850.1</v>
      </c>
      <c r="E113" s="23" t="n">
        <v>492.5</v>
      </c>
      <c r="F113" s="23" t="n">
        <v>92.2</v>
      </c>
      <c r="G113" s="23" t="n">
        <v>400.3</v>
      </c>
    </row>
    <row r="114" customFormat="false" ht="12.75" hidden="false" customHeight="false" outlineLevel="0" collapsed="false">
      <c r="A114" s="24" t="s">
        <v>49</v>
      </c>
      <c r="B114" s="23" t="n">
        <v>7500.8</v>
      </c>
      <c r="C114" s="23" t="n">
        <v>5672.5</v>
      </c>
      <c r="D114" s="23" t="n">
        <v>1828.3</v>
      </c>
      <c r="E114" s="23" t="n">
        <v>1868.9</v>
      </c>
      <c r="F114" s="23" t="n">
        <v>948</v>
      </c>
      <c r="G114" s="23" t="n">
        <v>920.9</v>
      </c>
    </row>
    <row r="115" customFormat="false" ht="12.75" hidden="false" customHeight="false" outlineLevel="0" collapsed="false">
      <c r="A115" s="24" t="s">
        <v>51</v>
      </c>
      <c r="B115" s="23" t="n">
        <v>61.4</v>
      </c>
      <c r="C115" s="23" t="n">
        <v>55.5</v>
      </c>
      <c r="D115" s="23" t="n">
        <v>5.9</v>
      </c>
      <c r="E115" s="23" t="n">
        <v>0</v>
      </c>
      <c r="F115" s="23" t="n">
        <v>0</v>
      </c>
      <c r="G115" s="23" t="n">
        <v>0</v>
      </c>
    </row>
    <row r="116" customFormat="false" ht="12.75" hidden="false" customHeight="false" outlineLevel="0" collapsed="false">
      <c r="A116" s="24" t="s">
        <v>36</v>
      </c>
      <c r="B116" s="23" t="n">
        <v>603.4</v>
      </c>
      <c r="C116" s="23" t="n">
        <v>395.2</v>
      </c>
      <c r="D116" s="23" t="n">
        <v>208.2</v>
      </c>
      <c r="E116" s="23" t="n">
        <v>0</v>
      </c>
      <c r="F116" s="23" t="n">
        <v>0</v>
      </c>
      <c r="G116" s="23" t="n">
        <v>0</v>
      </c>
    </row>
    <row r="117" customFormat="false" ht="12.75" hidden="false" customHeight="false" outlineLevel="0" collapsed="false">
      <c r="A117" s="24" t="s">
        <v>30</v>
      </c>
      <c r="B117" s="23" t="n">
        <v>308.7</v>
      </c>
      <c r="C117" s="23" t="n">
        <v>138</v>
      </c>
      <c r="D117" s="23" t="n">
        <v>170.7</v>
      </c>
      <c r="E117" s="23" t="n">
        <v>224.5</v>
      </c>
      <c r="F117" s="23" t="n">
        <v>138</v>
      </c>
      <c r="G117" s="23" t="n">
        <v>86.5</v>
      </c>
    </row>
    <row r="118" customFormat="false" ht="12.75" hidden="false" customHeight="false" outlineLevel="0" collapsed="false">
      <c r="A118" s="22" t="s">
        <v>75</v>
      </c>
      <c r="B118" s="23" t="n">
        <v>36283.7</v>
      </c>
      <c r="C118" s="23" t="n">
        <v>21792.6</v>
      </c>
      <c r="D118" s="23" t="n">
        <v>14491.1</v>
      </c>
      <c r="E118" s="23" t="n">
        <v>9737.4</v>
      </c>
      <c r="F118" s="23" t="n">
        <v>2793.6</v>
      </c>
      <c r="G118" s="23" t="n">
        <v>6943.8</v>
      </c>
    </row>
    <row r="119" customFormat="false" ht="12.75" hidden="false" customHeight="false" outlineLevel="0" collapsed="false">
      <c r="A119" s="24" t="s">
        <v>38</v>
      </c>
      <c r="B119" s="23" t="n">
        <v>1642.4</v>
      </c>
      <c r="C119" s="23" t="n">
        <v>1088.4</v>
      </c>
      <c r="D119" s="23" t="n">
        <v>554</v>
      </c>
      <c r="E119" s="23" t="n">
        <v>0</v>
      </c>
      <c r="F119" s="23" t="n">
        <v>0</v>
      </c>
      <c r="G119" s="23" t="n">
        <v>0</v>
      </c>
    </row>
    <row r="120" customFormat="false" ht="12.75" hidden="false" customHeight="false" outlineLevel="0" collapsed="false">
      <c r="A120" s="24" t="s">
        <v>34</v>
      </c>
      <c r="B120" s="23" t="n">
        <v>8768.6</v>
      </c>
      <c r="C120" s="23" t="n">
        <v>2419.4</v>
      </c>
      <c r="D120" s="23" t="n">
        <v>6349.2</v>
      </c>
      <c r="E120" s="23" t="n">
        <v>4690.9</v>
      </c>
      <c r="F120" s="23" t="n">
        <v>610.1</v>
      </c>
      <c r="G120" s="23" t="n">
        <v>4080.8</v>
      </c>
    </row>
    <row r="121" customFormat="false" ht="12.75" hidden="false" customHeight="false" outlineLevel="0" collapsed="false">
      <c r="A121" s="24" t="s">
        <v>47</v>
      </c>
      <c r="B121" s="23" t="n">
        <v>719.3</v>
      </c>
      <c r="C121" s="23" t="n">
        <v>535.8</v>
      </c>
      <c r="D121" s="23" t="n">
        <v>183.5</v>
      </c>
      <c r="E121" s="23" t="n">
        <v>0</v>
      </c>
      <c r="F121" s="23" t="n">
        <v>0</v>
      </c>
      <c r="G121" s="23" t="n">
        <v>0</v>
      </c>
    </row>
    <row r="122" customFormat="false" ht="12.75" hidden="false" customHeight="false" outlineLevel="0" collapsed="false">
      <c r="A122" s="24" t="s">
        <v>32</v>
      </c>
      <c r="B122" s="23" t="n">
        <v>2861</v>
      </c>
      <c r="C122" s="23" t="n">
        <v>1358.3</v>
      </c>
      <c r="D122" s="23" t="n">
        <v>1502.7</v>
      </c>
      <c r="E122" s="23" t="n">
        <v>1067.9</v>
      </c>
      <c r="F122" s="23" t="n">
        <v>238.2</v>
      </c>
      <c r="G122" s="23" t="n">
        <v>829.7</v>
      </c>
    </row>
    <row r="123" customFormat="false" ht="12.75" hidden="false" customHeight="false" outlineLevel="0" collapsed="false">
      <c r="A123" s="24" t="s">
        <v>49</v>
      </c>
      <c r="B123" s="23" t="n">
        <v>12465.9</v>
      </c>
      <c r="C123" s="23" t="n">
        <v>9900.4</v>
      </c>
      <c r="D123" s="23" t="n">
        <v>2565.5</v>
      </c>
      <c r="E123" s="23" t="n">
        <v>3978.6</v>
      </c>
      <c r="F123" s="23" t="n">
        <v>1945.3</v>
      </c>
      <c r="G123" s="23" t="n">
        <v>2033.3</v>
      </c>
    </row>
    <row r="124" customFormat="false" ht="12.75" hidden="false" customHeight="false" outlineLevel="0" collapsed="false">
      <c r="A124" s="24" t="s">
        <v>51</v>
      </c>
      <c r="B124" s="23" t="n">
        <v>451.3</v>
      </c>
      <c r="C124" s="23" t="n">
        <v>349.8</v>
      </c>
      <c r="D124" s="23" t="n">
        <v>101.5</v>
      </c>
      <c r="E124" s="23" t="n">
        <v>0</v>
      </c>
      <c r="F124" s="23" t="n">
        <v>0</v>
      </c>
      <c r="G124" s="23" t="n">
        <v>0</v>
      </c>
    </row>
    <row r="125" customFormat="false" ht="12.75" hidden="false" customHeight="false" outlineLevel="0" collapsed="false">
      <c r="A125" s="24" t="s">
        <v>36</v>
      </c>
      <c r="B125" s="23" t="n">
        <v>9375.2</v>
      </c>
      <c r="C125" s="23" t="n">
        <v>6140.5</v>
      </c>
      <c r="D125" s="23" t="n">
        <v>3234.7</v>
      </c>
      <c r="E125" s="23" t="n">
        <v>0</v>
      </c>
      <c r="F125" s="23" t="n">
        <v>0</v>
      </c>
      <c r="G125" s="23" t="n">
        <v>0</v>
      </c>
    </row>
    <row r="126" customFormat="false" ht="12.75" hidden="false" customHeight="false" outlineLevel="0" collapsed="false">
      <c r="A126" s="22" t="s">
        <v>76</v>
      </c>
      <c r="B126" s="23" t="n">
        <v>20672.3</v>
      </c>
      <c r="C126" s="23" t="n">
        <v>7074.6</v>
      </c>
      <c r="D126" s="23" t="n">
        <v>13597.7</v>
      </c>
      <c r="E126" s="23" t="n">
        <v>11197.6</v>
      </c>
      <c r="F126" s="23" t="n">
        <v>2289.6</v>
      </c>
      <c r="G126" s="23" t="n">
        <v>8908</v>
      </c>
    </row>
    <row r="127" customFormat="false" ht="12.75" hidden="false" customHeight="false" outlineLevel="0" collapsed="false">
      <c r="A127" s="24" t="s">
        <v>38</v>
      </c>
      <c r="B127" s="23" t="n">
        <v>3000.2</v>
      </c>
      <c r="C127" s="23" t="n">
        <v>1988.2</v>
      </c>
      <c r="D127" s="23" t="n">
        <v>1012</v>
      </c>
      <c r="E127" s="23" t="n">
        <v>0</v>
      </c>
      <c r="F127" s="23" t="n">
        <v>0</v>
      </c>
      <c r="G127" s="23" t="n">
        <v>0</v>
      </c>
    </row>
    <row r="128" customFormat="false" ht="12.75" hidden="false" customHeight="false" outlineLevel="0" collapsed="false">
      <c r="A128" s="24" t="s">
        <v>34</v>
      </c>
      <c r="B128" s="23" t="n">
        <v>17478.2</v>
      </c>
      <c r="C128" s="23" t="n">
        <v>4944.1</v>
      </c>
      <c r="D128" s="23" t="n">
        <v>12534.1</v>
      </c>
      <c r="E128" s="23" t="n">
        <v>11197.6</v>
      </c>
      <c r="F128" s="23" t="n">
        <v>2289.6</v>
      </c>
      <c r="G128" s="23" t="n">
        <v>8908</v>
      </c>
    </row>
    <row r="129" customFormat="false" ht="12.75" hidden="false" customHeight="false" outlineLevel="0" collapsed="false">
      <c r="A129" s="24" t="s">
        <v>51</v>
      </c>
      <c r="B129" s="23" t="n">
        <v>61.4</v>
      </c>
      <c r="C129" s="23" t="n">
        <v>55.5</v>
      </c>
      <c r="D129" s="23" t="n">
        <v>5.9</v>
      </c>
      <c r="E129" s="23" t="n">
        <v>0</v>
      </c>
      <c r="F129" s="23" t="n">
        <v>0</v>
      </c>
      <c r="G129" s="23" t="n">
        <v>0</v>
      </c>
    </row>
    <row r="130" customFormat="false" ht="12.75" hidden="false" customHeight="false" outlineLevel="0" collapsed="false">
      <c r="A130" s="24" t="s">
        <v>36</v>
      </c>
      <c r="B130" s="23" t="n">
        <v>132.5</v>
      </c>
      <c r="C130" s="23" t="n">
        <v>86.8</v>
      </c>
      <c r="D130" s="23" t="n">
        <v>45.7</v>
      </c>
      <c r="E130" s="23" t="n">
        <v>0</v>
      </c>
      <c r="F130" s="23" t="n">
        <v>0</v>
      </c>
      <c r="G130" s="23" t="n">
        <v>0</v>
      </c>
    </row>
    <row r="131" customFormat="false" ht="12.75" hidden="false" customHeight="false" outlineLevel="0" collapsed="false">
      <c r="A131" s="22" t="s">
        <v>77</v>
      </c>
      <c r="B131" s="23" t="n">
        <v>18862.8</v>
      </c>
      <c r="C131" s="23" t="n">
        <v>4130.3</v>
      </c>
      <c r="D131" s="23" t="n">
        <v>14732.5</v>
      </c>
      <c r="E131" s="23" t="n">
        <v>11879.2</v>
      </c>
      <c r="F131" s="23" t="n">
        <v>2339.2</v>
      </c>
      <c r="G131" s="23" t="n">
        <v>9540</v>
      </c>
    </row>
    <row r="132" customFormat="false" ht="12.75" hidden="false" customHeight="false" outlineLevel="0" collapsed="false">
      <c r="A132" s="24" t="s">
        <v>38</v>
      </c>
      <c r="B132" s="23" t="n">
        <v>181</v>
      </c>
      <c r="C132" s="23" t="n">
        <v>119.9</v>
      </c>
      <c r="D132" s="23" t="n">
        <v>61.1</v>
      </c>
      <c r="E132" s="23" t="n">
        <v>0</v>
      </c>
      <c r="F132" s="23" t="n">
        <v>0</v>
      </c>
      <c r="G132" s="23" t="n">
        <v>0</v>
      </c>
    </row>
    <row r="133" customFormat="false" ht="12.75" hidden="false" customHeight="false" outlineLevel="0" collapsed="false">
      <c r="A133" s="24" t="s">
        <v>34</v>
      </c>
      <c r="B133" s="23" t="n">
        <v>3394.9</v>
      </c>
      <c r="C133" s="23" t="n">
        <v>1119.4</v>
      </c>
      <c r="D133" s="23" t="n">
        <v>2275.5</v>
      </c>
      <c r="E133" s="23" t="n">
        <v>1617.2</v>
      </c>
      <c r="F133" s="23" t="n">
        <v>373.9</v>
      </c>
      <c r="G133" s="23" t="n">
        <v>1243.3</v>
      </c>
    </row>
    <row r="134" customFormat="false" ht="12.75" hidden="false" customHeight="false" outlineLevel="0" collapsed="false">
      <c r="A134" s="24" t="s">
        <v>32</v>
      </c>
      <c r="B134" s="23" t="n">
        <v>697.6</v>
      </c>
      <c r="C134" s="23" t="n">
        <v>286.5</v>
      </c>
      <c r="D134" s="23" t="n">
        <v>411.1</v>
      </c>
      <c r="E134" s="23" t="n">
        <v>433.7</v>
      </c>
      <c r="F134" s="23" t="n">
        <v>119</v>
      </c>
      <c r="G134" s="23" t="n">
        <v>314.7</v>
      </c>
    </row>
    <row r="135" customFormat="false" ht="12.75" hidden="false" customHeight="false" outlineLevel="0" collapsed="false">
      <c r="A135" s="24" t="s">
        <v>36</v>
      </c>
      <c r="B135" s="23" t="n">
        <v>14.7</v>
      </c>
      <c r="C135" s="23" t="n">
        <v>9.6</v>
      </c>
      <c r="D135" s="23" t="n">
        <v>5.1</v>
      </c>
      <c r="E135" s="23" t="n">
        <v>0</v>
      </c>
      <c r="F135" s="23" t="n">
        <v>0</v>
      </c>
      <c r="G135" s="23" t="n">
        <v>0</v>
      </c>
    </row>
    <row r="136" customFormat="false" ht="12.75" hidden="false" customHeight="false" outlineLevel="0" collapsed="false">
      <c r="A136" s="24" t="s">
        <v>42</v>
      </c>
      <c r="B136" s="23" t="n">
        <v>5345.9</v>
      </c>
      <c r="C136" s="23" t="n">
        <v>37.1</v>
      </c>
      <c r="D136" s="23" t="n">
        <v>5308.8</v>
      </c>
      <c r="E136" s="23" t="n">
        <v>1329.5</v>
      </c>
      <c r="F136" s="23" t="n">
        <v>4.8</v>
      </c>
      <c r="G136" s="23" t="n">
        <v>1324.7</v>
      </c>
    </row>
    <row r="137" customFormat="false" ht="12.75" hidden="false" customHeight="false" outlineLevel="0" collapsed="false">
      <c r="A137" s="24" t="s">
        <v>40</v>
      </c>
      <c r="B137" s="23" t="n">
        <v>8424</v>
      </c>
      <c r="C137" s="23" t="n">
        <v>2298.9</v>
      </c>
      <c r="D137" s="23" t="n">
        <v>6125.1</v>
      </c>
      <c r="E137" s="23" t="n">
        <v>7866.6</v>
      </c>
      <c r="F137" s="23" t="n">
        <v>1741.5</v>
      </c>
      <c r="G137" s="23" t="n">
        <v>6125.1</v>
      </c>
    </row>
    <row r="138" customFormat="false" ht="12.75" hidden="false" customHeight="false" outlineLevel="0" collapsed="false">
      <c r="A138" s="24" t="s">
        <v>30</v>
      </c>
      <c r="B138" s="23" t="n">
        <v>804.7</v>
      </c>
      <c r="C138" s="23" t="n">
        <v>258.9</v>
      </c>
      <c r="D138" s="23" t="n">
        <v>545.8</v>
      </c>
      <c r="E138" s="23" t="n">
        <v>632.2</v>
      </c>
      <c r="F138" s="23" t="n">
        <v>100</v>
      </c>
      <c r="G138" s="23" t="n">
        <v>532.2</v>
      </c>
    </row>
    <row r="139" customFormat="false" ht="12.75" hidden="false" customHeight="false" outlineLevel="0" collapsed="false">
      <c r="A139" s="22" t="s">
        <v>78</v>
      </c>
      <c r="B139" s="23" t="n">
        <v>92804.5</v>
      </c>
      <c r="C139" s="23" t="n">
        <v>61801.4</v>
      </c>
      <c r="D139" s="23" t="n">
        <v>31003.1</v>
      </c>
      <c r="E139" s="23" t="n">
        <v>32098.5</v>
      </c>
      <c r="F139" s="23" t="n">
        <v>12395.6</v>
      </c>
      <c r="G139" s="23" t="n">
        <v>19702.9</v>
      </c>
    </row>
    <row r="140" customFormat="false" ht="12.75" hidden="false" customHeight="false" outlineLevel="0" collapsed="false">
      <c r="A140" s="24" t="s">
        <v>38</v>
      </c>
      <c r="B140" s="23" t="n">
        <v>13</v>
      </c>
      <c r="C140" s="23" t="n">
        <v>8.6</v>
      </c>
      <c r="D140" s="23" t="n">
        <v>4.4</v>
      </c>
      <c r="E140" s="23" t="n">
        <v>0</v>
      </c>
      <c r="F140" s="23" t="n">
        <v>0</v>
      </c>
      <c r="G140" s="23" t="n">
        <v>0</v>
      </c>
    </row>
    <row r="141" customFormat="false" ht="12.75" hidden="false" customHeight="false" outlineLevel="0" collapsed="false">
      <c r="A141" s="24" t="s">
        <v>34</v>
      </c>
      <c r="B141" s="23" t="n">
        <v>1580.7</v>
      </c>
      <c r="C141" s="23" t="n">
        <v>404</v>
      </c>
      <c r="D141" s="23" t="n">
        <v>1176.7</v>
      </c>
      <c r="E141" s="23" t="n">
        <v>803.6</v>
      </c>
      <c r="F141" s="23" t="n">
        <v>79.2</v>
      </c>
      <c r="G141" s="23" t="n">
        <v>724.4</v>
      </c>
    </row>
    <row r="142" customFormat="false" ht="12.75" hidden="false" customHeight="false" outlineLevel="0" collapsed="false">
      <c r="A142" s="24" t="s">
        <v>47</v>
      </c>
      <c r="B142" s="23" t="n">
        <v>4071.2</v>
      </c>
      <c r="C142" s="23" t="n">
        <v>3032.4</v>
      </c>
      <c r="D142" s="23" t="n">
        <v>1038.8</v>
      </c>
      <c r="E142" s="23" t="n">
        <v>31.8</v>
      </c>
      <c r="F142" s="23" t="n">
        <v>0</v>
      </c>
      <c r="G142" s="23" t="n">
        <v>31.8</v>
      </c>
    </row>
    <row r="143" customFormat="false" ht="12.75" hidden="false" customHeight="false" outlineLevel="0" collapsed="false">
      <c r="A143" s="24" t="s">
        <v>32</v>
      </c>
      <c r="B143" s="23" t="n">
        <v>10093.9</v>
      </c>
      <c r="C143" s="23" t="n">
        <v>4124</v>
      </c>
      <c r="D143" s="23" t="n">
        <v>5969.9</v>
      </c>
      <c r="E143" s="23" t="n">
        <v>6025.6</v>
      </c>
      <c r="F143" s="23" t="n">
        <v>1598.1</v>
      </c>
      <c r="G143" s="23" t="n">
        <v>4427.5</v>
      </c>
    </row>
    <row r="144" customFormat="false" ht="12.75" hidden="false" customHeight="false" outlineLevel="0" collapsed="false">
      <c r="A144" s="24" t="s">
        <v>49</v>
      </c>
      <c r="B144" s="23" t="n">
        <v>60694.9</v>
      </c>
      <c r="C144" s="23" t="n">
        <v>43756.5</v>
      </c>
      <c r="D144" s="23" t="n">
        <v>16938.4</v>
      </c>
      <c r="E144" s="23" t="n">
        <v>21605.6</v>
      </c>
      <c r="F144" s="23" t="n">
        <v>9729.7</v>
      </c>
      <c r="G144" s="23" t="n">
        <v>11875.9</v>
      </c>
    </row>
    <row r="145" customFormat="false" ht="12.75" hidden="false" customHeight="false" outlineLevel="0" collapsed="false">
      <c r="A145" s="24" t="s">
        <v>51</v>
      </c>
      <c r="B145" s="23" t="n">
        <v>5239.2</v>
      </c>
      <c r="C145" s="23" t="n">
        <v>4391</v>
      </c>
      <c r="D145" s="23" t="n">
        <v>848.2</v>
      </c>
      <c r="E145" s="23" t="n">
        <v>669.8</v>
      </c>
      <c r="F145" s="23" t="n">
        <v>300.9</v>
      </c>
      <c r="G145" s="23" t="n">
        <v>368.9</v>
      </c>
    </row>
    <row r="146" customFormat="false" ht="12.75" hidden="false" customHeight="false" outlineLevel="0" collapsed="false">
      <c r="A146" s="24" t="s">
        <v>36</v>
      </c>
      <c r="B146" s="23" t="n">
        <v>7977.1</v>
      </c>
      <c r="C146" s="23" t="n">
        <v>5224.8</v>
      </c>
      <c r="D146" s="23" t="n">
        <v>2752.3</v>
      </c>
      <c r="E146" s="23" t="n">
        <v>0</v>
      </c>
      <c r="F146" s="23" t="n">
        <v>0</v>
      </c>
      <c r="G146" s="23" t="n">
        <v>0</v>
      </c>
    </row>
    <row r="147" customFormat="false" ht="12.75" hidden="false" customHeight="false" outlineLevel="0" collapsed="false">
      <c r="A147" s="24" t="s">
        <v>30</v>
      </c>
      <c r="B147" s="23" t="n">
        <v>3134.5</v>
      </c>
      <c r="C147" s="23" t="n">
        <v>860.1</v>
      </c>
      <c r="D147" s="23" t="n">
        <v>2274.4</v>
      </c>
      <c r="E147" s="23" t="n">
        <v>2962.1</v>
      </c>
      <c r="F147" s="23" t="n">
        <v>687.7</v>
      </c>
      <c r="G147" s="23" t="n">
        <v>2274.4</v>
      </c>
    </row>
    <row r="148" customFormat="false" ht="12.75" hidden="false" customHeight="false" outlineLevel="0" collapsed="false">
      <c r="A148" s="22" t="s">
        <v>79</v>
      </c>
      <c r="B148" s="23" t="n">
        <v>10409.7</v>
      </c>
      <c r="C148" s="23" t="n">
        <v>5283.6</v>
      </c>
      <c r="D148" s="23" t="n">
        <v>5126.1</v>
      </c>
      <c r="E148" s="23" t="n">
        <v>3700.5</v>
      </c>
      <c r="F148" s="23" t="n">
        <v>876</v>
      </c>
      <c r="G148" s="23" t="n">
        <v>2824.5</v>
      </c>
    </row>
    <row r="149" customFormat="false" ht="12.75" hidden="false" customHeight="false" outlineLevel="0" collapsed="false">
      <c r="A149" s="24" t="s">
        <v>38</v>
      </c>
      <c r="B149" s="23" t="n">
        <v>607.8</v>
      </c>
      <c r="C149" s="23" t="n">
        <v>402.8</v>
      </c>
      <c r="D149" s="23" t="n">
        <v>205</v>
      </c>
      <c r="E149" s="23" t="n">
        <v>0</v>
      </c>
      <c r="F149" s="23" t="n">
        <v>0</v>
      </c>
      <c r="G149" s="23" t="n">
        <v>0</v>
      </c>
    </row>
    <row r="150" customFormat="false" ht="12.75" hidden="false" customHeight="false" outlineLevel="0" collapsed="false">
      <c r="A150" s="24" t="s">
        <v>34</v>
      </c>
      <c r="B150" s="23" t="n">
        <v>2810.5</v>
      </c>
      <c r="C150" s="23" t="n">
        <v>728.4</v>
      </c>
      <c r="D150" s="23" t="n">
        <v>2082.1</v>
      </c>
      <c r="E150" s="23" t="n">
        <v>1743.5</v>
      </c>
      <c r="F150" s="23" t="n">
        <v>322.6</v>
      </c>
      <c r="G150" s="23" t="n">
        <v>1420.9</v>
      </c>
    </row>
    <row r="151" customFormat="false" ht="12.75" hidden="false" customHeight="false" outlineLevel="0" collapsed="false">
      <c r="A151" s="24" t="s">
        <v>47</v>
      </c>
      <c r="B151" s="23" t="n">
        <v>1270.3</v>
      </c>
      <c r="C151" s="23" t="n">
        <v>946.2</v>
      </c>
      <c r="D151" s="23" t="n">
        <v>324.1</v>
      </c>
      <c r="E151" s="23" t="n">
        <v>0</v>
      </c>
      <c r="F151" s="23" t="n">
        <v>0</v>
      </c>
      <c r="G151" s="23" t="n">
        <v>0</v>
      </c>
    </row>
    <row r="152" customFormat="false" ht="12.75" hidden="false" customHeight="false" outlineLevel="0" collapsed="false">
      <c r="A152" s="24" t="s">
        <v>32</v>
      </c>
      <c r="B152" s="23" t="n">
        <v>2515.5</v>
      </c>
      <c r="C152" s="23" t="n">
        <v>980.9</v>
      </c>
      <c r="D152" s="23" t="n">
        <v>1534.6</v>
      </c>
      <c r="E152" s="23" t="n">
        <v>1896.1</v>
      </c>
      <c r="F152" s="23" t="n">
        <v>531.6</v>
      </c>
      <c r="G152" s="23" t="n">
        <v>1364.5</v>
      </c>
    </row>
    <row r="153" customFormat="false" ht="12.75" hidden="false" customHeight="false" outlineLevel="0" collapsed="false">
      <c r="A153" s="24" t="s">
        <v>49</v>
      </c>
      <c r="B153" s="23" t="n">
        <v>656.2</v>
      </c>
      <c r="C153" s="23" t="n">
        <v>591.9</v>
      </c>
      <c r="D153" s="23" t="n">
        <v>64.3</v>
      </c>
      <c r="E153" s="23" t="n">
        <v>38.4</v>
      </c>
      <c r="F153" s="23" t="n">
        <v>16.3</v>
      </c>
      <c r="G153" s="23" t="n">
        <v>22.1</v>
      </c>
    </row>
    <row r="154" customFormat="false" ht="12.75" hidden="false" customHeight="false" outlineLevel="0" collapsed="false">
      <c r="A154" s="24" t="s">
        <v>51</v>
      </c>
      <c r="B154" s="23" t="n">
        <v>61.4</v>
      </c>
      <c r="C154" s="23" t="n">
        <v>55.5</v>
      </c>
      <c r="D154" s="23" t="n">
        <v>5.9</v>
      </c>
      <c r="E154" s="23" t="n">
        <v>0</v>
      </c>
      <c r="F154" s="23" t="n">
        <v>0</v>
      </c>
      <c r="G154" s="23" t="n">
        <v>0</v>
      </c>
    </row>
    <row r="155" customFormat="false" ht="12.75" hidden="false" customHeight="false" outlineLevel="0" collapsed="false">
      <c r="A155" s="24" t="s">
        <v>36</v>
      </c>
      <c r="B155" s="23" t="n">
        <v>2296</v>
      </c>
      <c r="C155" s="23" t="n">
        <v>1503.8</v>
      </c>
      <c r="D155" s="23" t="n">
        <v>792.2</v>
      </c>
      <c r="E155" s="23" t="n">
        <v>0</v>
      </c>
      <c r="F155" s="23" t="n">
        <v>0</v>
      </c>
      <c r="G155" s="23" t="n">
        <v>0</v>
      </c>
    </row>
    <row r="156" customFormat="false" ht="12.75" hidden="false" customHeight="false" outlineLevel="0" collapsed="false">
      <c r="A156" s="24" t="s">
        <v>30</v>
      </c>
      <c r="B156" s="23" t="n">
        <v>192</v>
      </c>
      <c r="C156" s="23" t="n">
        <v>74.1</v>
      </c>
      <c r="D156" s="23" t="n">
        <v>117.9</v>
      </c>
      <c r="E156" s="23" t="n">
        <v>22.5</v>
      </c>
      <c r="F156" s="23" t="n">
        <v>5.5</v>
      </c>
      <c r="G156" s="23" t="n">
        <v>17</v>
      </c>
    </row>
    <row r="157" customFormat="false" ht="12.75" hidden="false" customHeight="false" outlineLevel="0" collapsed="false">
      <c r="A157" s="22" t="s">
        <v>80</v>
      </c>
      <c r="B157" s="23" t="n">
        <v>54838.5</v>
      </c>
      <c r="C157" s="23" t="n">
        <v>39030.2</v>
      </c>
      <c r="D157" s="23" t="n">
        <v>15808.3</v>
      </c>
      <c r="E157" s="23" t="n">
        <v>17060.4</v>
      </c>
      <c r="F157" s="23" t="n">
        <v>5589.9</v>
      </c>
      <c r="G157" s="23" t="n">
        <v>11470.5</v>
      </c>
    </row>
    <row r="158" customFormat="false" ht="12.75" hidden="false" customHeight="false" outlineLevel="0" collapsed="false">
      <c r="A158" s="24" t="s">
        <v>38</v>
      </c>
      <c r="B158" s="23" t="n">
        <v>116.4</v>
      </c>
      <c r="C158" s="23" t="n">
        <v>77.1</v>
      </c>
      <c r="D158" s="23" t="n">
        <v>39.3</v>
      </c>
      <c r="E158" s="23" t="n">
        <v>0</v>
      </c>
      <c r="F158" s="23" t="n">
        <v>0</v>
      </c>
      <c r="G158" s="23" t="n">
        <v>0</v>
      </c>
    </row>
    <row r="159" customFormat="false" ht="12.75" hidden="false" customHeight="false" outlineLevel="0" collapsed="false">
      <c r="A159" s="24" t="s">
        <v>34</v>
      </c>
      <c r="B159" s="23" t="n">
        <v>2083.5</v>
      </c>
      <c r="C159" s="23" t="n">
        <v>538.1</v>
      </c>
      <c r="D159" s="23" t="n">
        <v>1545.4</v>
      </c>
      <c r="E159" s="23" t="n">
        <v>1455.7</v>
      </c>
      <c r="F159" s="23" t="n">
        <v>305</v>
      </c>
      <c r="G159" s="23" t="n">
        <v>1150.7</v>
      </c>
    </row>
    <row r="160" customFormat="false" ht="12.75" hidden="false" customHeight="false" outlineLevel="0" collapsed="false">
      <c r="A160" s="24" t="s">
        <v>32</v>
      </c>
      <c r="B160" s="23" t="n">
        <v>2100.9</v>
      </c>
      <c r="C160" s="23" t="n">
        <v>905.4</v>
      </c>
      <c r="D160" s="23" t="n">
        <v>1195.5</v>
      </c>
      <c r="E160" s="23" t="n">
        <v>1744.1</v>
      </c>
      <c r="F160" s="23" t="n">
        <v>548.6</v>
      </c>
      <c r="G160" s="23" t="n">
        <v>1195.5</v>
      </c>
    </row>
    <row r="161" customFormat="false" ht="12.75" hidden="false" customHeight="false" outlineLevel="0" collapsed="false">
      <c r="A161" s="24" t="s">
        <v>51</v>
      </c>
      <c r="B161" s="23" t="n">
        <v>50523.3</v>
      </c>
      <c r="C161" s="23" t="n">
        <v>37501.2</v>
      </c>
      <c r="D161" s="23" t="n">
        <v>13022.1</v>
      </c>
      <c r="E161" s="23" t="n">
        <v>13860.6</v>
      </c>
      <c r="F161" s="23" t="n">
        <v>4736.3</v>
      </c>
      <c r="G161" s="23" t="n">
        <v>9124.3</v>
      </c>
    </row>
    <row r="162" customFormat="false" ht="12.75" hidden="false" customHeight="false" outlineLevel="0" collapsed="false">
      <c r="A162" s="24" t="s">
        <v>30</v>
      </c>
      <c r="B162" s="23" t="n">
        <v>14.4</v>
      </c>
      <c r="C162" s="23" t="n">
        <v>8.4</v>
      </c>
      <c r="D162" s="23" t="n">
        <v>6</v>
      </c>
      <c r="E162" s="23" t="n">
        <v>0</v>
      </c>
      <c r="F162" s="23" t="n">
        <v>0</v>
      </c>
      <c r="G162" s="23" t="n">
        <v>0</v>
      </c>
    </row>
    <row r="163" customFormat="false" ht="12.75" hidden="false" customHeight="false" outlineLevel="0" collapsed="false">
      <c r="A163" s="22" t="s">
        <v>81</v>
      </c>
      <c r="B163" s="23" t="n">
        <v>61292.2</v>
      </c>
      <c r="C163" s="23" t="n">
        <v>40446.9</v>
      </c>
      <c r="D163" s="23" t="n">
        <v>20845.3</v>
      </c>
      <c r="E163" s="23" t="n">
        <v>20400.4</v>
      </c>
      <c r="F163" s="23" t="n">
        <v>8522.9</v>
      </c>
      <c r="G163" s="23" t="n">
        <v>11877.5</v>
      </c>
    </row>
    <row r="164" customFormat="false" ht="12.75" hidden="false" customHeight="false" outlineLevel="0" collapsed="false">
      <c r="A164" s="24" t="s">
        <v>34</v>
      </c>
      <c r="B164" s="23" t="n">
        <v>78.2</v>
      </c>
      <c r="C164" s="23" t="n">
        <v>29.2</v>
      </c>
      <c r="D164" s="23" t="n">
        <v>49</v>
      </c>
      <c r="E164" s="23" t="n">
        <v>0</v>
      </c>
      <c r="F164" s="23" t="n">
        <v>0</v>
      </c>
      <c r="G164" s="23" t="n">
        <v>0</v>
      </c>
    </row>
    <row r="165" customFormat="false" ht="12.75" hidden="false" customHeight="false" outlineLevel="0" collapsed="false">
      <c r="A165" s="24" t="s">
        <v>47</v>
      </c>
      <c r="B165" s="23" t="n">
        <v>3367.1</v>
      </c>
      <c r="C165" s="23" t="n">
        <v>2508</v>
      </c>
      <c r="D165" s="23" t="n">
        <v>859.1</v>
      </c>
      <c r="E165" s="23" t="n">
        <v>0</v>
      </c>
      <c r="F165" s="23" t="n">
        <v>0</v>
      </c>
      <c r="G165" s="23" t="n">
        <v>0</v>
      </c>
    </row>
    <row r="166" customFormat="false" ht="12.75" hidden="false" customHeight="false" outlineLevel="0" collapsed="false">
      <c r="A166" s="24" t="s">
        <v>32</v>
      </c>
      <c r="B166" s="23" t="n">
        <v>4628.5</v>
      </c>
      <c r="C166" s="23" t="n">
        <v>1926.9</v>
      </c>
      <c r="D166" s="23" t="n">
        <v>2701.6</v>
      </c>
      <c r="E166" s="23" t="n">
        <v>1627.7</v>
      </c>
      <c r="F166" s="23" t="n">
        <v>497</v>
      </c>
      <c r="G166" s="23" t="n">
        <v>1130.7</v>
      </c>
    </row>
    <row r="167" customFormat="false" ht="12.75" hidden="false" customHeight="false" outlineLevel="0" collapsed="false">
      <c r="A167" s="24" t="s">
        <v>49</v>
      </c>
      <c r="B167" s="23" t="n">
        <v>789.9</v>
      </c>
      <c r="C167" s="23" t="n">
        <v>691.2</v>
      </c>
      <c r="D167" s="23" t="n">
        <v>98.7</v>
      </c>
      <c r="E167" s="23" t="n">
        <v>48.7</v>
      </c>
      <c r="F167" s="23" t="n">
        <v>22.4</v>
      </c>
      <c r="G167" s="23" t="n">
        <v>26.3</v>
      </c>
    </row>
    <row r="168" customFormat="false" ht="12.75" hidden="false" customHeight="false" outlineLevel="0" collapsed="false">
      <c r="A168" s="24" t="s">
        <v>51</v>
      </c>
      <c r="B168" s="23" t="n">
        <v>48291.9</v>
      </c>
      <c r="C168" s="23" t="n">
        <v>34782.4</v>
      </c>
      <c r="D168" s="23" t="n">
        <v>13509.5</v>
      </c>
      <c r="E168" s="23" t="n">
        <v>18724</v>
      </c>
      <c r="F168" s="23" t="n">
        <v>8003.5</v>
      </c>
      <c r="G168" s="23" t="n">
        <v>10720.5</v>
      </c>
    </row>
    <row r="169" customFormat="false" ht="12.75" hidden="false" customHeight="false" outlineLevel="0" collapsed="false">
      <c r="A169" s="24" t="s">
        <v>36</v>
      </c>
      <c r="B169" s="23" t="n">
        <v>544.6</v>
      </c>
      <c r="C169" s="23" t="n">
        <v>356.7</v>
      </c>
      <c r="D169" s="23" t="n">
        <v>187.9</v>
      </c>
      <c r="E169" s="23" t="n">
        <v>0</v>
      </c>
      <c r="F169" s="23" t="n">
        <v>0</v>
      </c>
      <c r="G169" s="23" t="n">
        <v>0</v>
      </c>
    </row>
    <row r="170" customFormat="false" ht="12.75" hidden="false" customHeight="false" outlineLevel="0" collapsed="false">
      <c r="A170" s="24" t="s">
        <v>42</v>
      </c>
      <c r="B170" s="23" t="n">
        <v>2661.5</v>
      </c>
      <c r="C170" s="23" t="n">
        <v>0</v>
      </c>
      <c r="D170" s="23" t="n">
        <v>2661.5</v>
      </c>
      <c r="E170" s="23" t="n">
        <v>0</v>
      </c>
      <c r="F170" s="23" t="n">
        <v>0</v>
      </c>
      <c r="G170" s="23" t="n">
        <v>0</v>
      </c>
    </row>
    <row r="171" customFormat="false" ht="12.75" hidden="false" customHeight="false" outlineLevel="0" collapsed="false">
      <c r="A171" s="24" t="s">
        <v>40</v>
      </c>
      <c r="B171" s="23" t="n">
        <v>930.5</v>
      </c>
      <c r="C171" s="23" t="n">
        <v>152.5</v>
      </c>
      <c r="D171" s="23" t="n">
        <v>778</v>
      </c>
      <c r="E171" s="23" t="n">
        <v>0</v>
      </c>
      <c r="F171" s="23" t="n">
        <v>0</v>
      </c>
      <c r="G171" s="23" t="n">
        <v>0</v>
      </c>
    </row>
    <row r="172" customFormat="false" ht="12.75" hidden="false" customHeight="false" outlineLevel="0" collapsed="false">
      <c r="A172" s="24" t="s">
        <v>30</v>
      </c>
      <c r="B172" s="23"/>
      <c r="C172" s="23"/>
      <c r="D172" s="23"/>
      <c r="E172" s="23"/>
      <c r="F172" s="23"/>
      <c r="G172" s="23"/>
    </row>
    <row r="173" customFormat="false" ht="12.75" hidden="false" customHeight="false" outlineLevel="0" collapsed="false">
      <c r="A173" s="22" t="s">
        <v>82</v>
      </c>
      <c r="B173" s="23" t="n">
        <v>212711.5</v>
      </c>
      <c r="C173" s="23" t="n">
        <v>152813.4</v>
      </c>
      <c r="D173" s="23" t="n">
        <v>59898.1</v>
      </c>
      <c r="E173" s="23" t="n">
        <v>67434.7</v>
      </c>
      <c r="F173" s="23" t="n">
        <v>37291.9</v>
      </c>
      <c r="G173" s="23" t="n">
        <v>30142.8</v>
      </c>
    </row>
    <row r="174" customFormat="false" ht="12.75" hidden="false" customHeight="false" outlineLevel="0" collapsed="false">
      <c r="A174" s="24" t="s">
        <v>38</v>
      </c>
      <c r="B174" s="23" t="n">
        <v>3569.2</v>
      </c>
      <c r="C174" s="23" t="n">
        <v>2365.3</v>
      </c>
      <c r="D174" s="23" t="n">
        <v>1203.9</v>
      </c>
      <c r="E174" s="23" t="n">
        <v>0</v>
      </c>
      <c r="F174" s="23" t="n">
        <v>0</v>
      </c>
      <c r="G174" s="23" t="n">
        <v>0</v>
      </c>
    </row>
    <row r="175" customFormat="false" ht="12.75" hidden="false" customHeight="false" outlineLevel="0" collapsed="false">
      <c r="A175" s="24" t="s">
        <v>34</v>
      </c>
      <c r="B175" s="23" t="n">
        <v>6723.8</v>
      </c>
      <c r="C175" s="23" t="n">
        <v>1704.2</v>
      </c>
      <c r="D175" s="23" t="n">
        <v>5019.6</v>
      </c>
      <c r="E175" s="23" t="n">
        <v>2870.4</v>
      </c>
      <c r="F175" s="23" t="n">
        <v>1704.2</v>
      </c>
      <c r="G175" s="23" t="n">
        <v>1166.2</v>
      </c>
    </row>
    <row r="176" customFormat="false" ht="12.75" hidden="false" customHeight="false" outlineLevel="0" collapsed="false">
      <c r="A176" s="24" t="s">
        <v>47</v>
      </c>
      <c r="B176" s="23" t="n">
        <v>3290.6</v>
      </c>
      <c r="C176" s="23" t="n">
        <v>2451</v>
      </c>
      <c r="D176" s="23" t="n">
        <v>839.6</v>
      </c>
      <c r="E176" s="23" t="n">
        <v>0</v>
      </c>
      <c r="F176" s="23" t="n">
        <v>0</v>
      </c>
      <c r="G176" s="23" t="n">
        <v>0</v>
      </c>
    </row>
    <row r="177" customFormat="false" ht="12.75" hidden="false" customHeight="false" outlineLevel="0" collapsed="false">
      <c r="A177" s="24" t="s">
        <v>32</v>
      </c>
      <c r="B177" s="23" t="n">
        <v>8825.2</v>
      </c>
      <c r="C177" s="23" t="n">
        <v>3778.7</v>
      </c>
      <c r="D177" s="23" t="n">
        <v>5046.5</v>
      </c>
      <c r="E177" s="23" t="n">
        <v>4639.3</v>
      </c>
      <c r="F177" s="23" t="n">
        <v>2189</v>
      </c>
      <c r="G177" s="23" t="n">
        <v>2450.3</v>
      </c>
    </row>
    <row r="178" customFormat="false" ht="12.75" hidden="false" customHeight="false" outlineLevel="0" collapsed="false">
      <c r="A178" s="24" t="s">
        <v>49</v>
      </c>
      <c r="B178" s="23" t="n">
        <v>65476.3</v>
      </c>
      <c r="C178" s="23" t="n">
        <v>50184.3</v>
      </c>
      <c r="D178" s="23" t="n">
        <v>15292</v>
      </c>
      <c r="E178" s="23" t="n">
        <v>24161.9</v>
      </c>
      <c r="F178" s="23" t="n">
        <v>14309.2</v>
      </c>
      <c r="G178" s="23" t="n">
        <v>9852.7</v>
      </c>
    </row>
    <row r="179" customFormat="false" ht="12.75" hidden="false" customHeight="false" outlineLevel="0" collapsed="false">
      <c r="A179" s="24" t="s">
        <v>51</v>
      </c>
      <c r="B179" s="23" t="n">
        <v>107858.8</v>
      </c>
      <c r="C179" s="23" t="n">
        <v>83054.3</v>
      </c>
      <c r="D179" s="23" t="n">
        <v>24804.5</v>
      </c>
      <c r="E179" s="23" t="n">
        <v>30761.1</v>
      </c>
      <c r="F179" s="23" t="n">
        <v>17651.1</v>
      </c>
      <c r="G179" s="23" t="n">
        <v>13110</v>
      </c>
    </row>
    <row r="180" customFormat="false" ht="12.75" hidden="false" customHeight="false" outlineLevel="0" collapsed="false">
      <c r="A180" s="24" t="s">
        <v>36</v>
      </c>
      <c r="B180" s="23" t="n">
        <v>11965.6</v>
      </c>
      <c r="C180" s="23" t="n">
        <v>7837.2</v>
      </c>
      <c r="D180" s="23" t="n">
        <v>4128.4</v>
      </c>
      <c r="E180" s="23" t="n">
        <v>0</v>
      </c>
      <c r="F180" s="23" t="n">
        <v>0</v>
      </c>
      <c r="G180" s="23" t="n">
        <v>0</v>
      </c>
    </row>
    <row r="181" customFormat="false" ht="12.75" hidden="false" customHeight="false" outlineLevel="0" collapsed="false">
      <c r="A181" s="24" t="s">
        <v>30</v>
      </c>
      <c r="B181" s="23" t="n">
        <v>5002</v>
      </c>
      <c r="C181" s="23" t="n">
        <v>1438.4</v>
      </c>
      <c r="D181" s="23" t="n">
        <v>3563.6</v>
      </c>
      <c r="E181" s="23" t="n">
        <v>5002</v>
      </c>
      <c r="F181" s="23" t="n">
        <v>1438.4</v>
      </c>
      <c r="G181" s="23" t="n">
        <v>3563.6</v>
      </c>
    </row>
    <row r="182" customFormat="false" ht="12.75" hidden="false" customHeight="false" outlineLevel="0" collapsed="false">
      <c r="A182" s="22" t="s">
        <v>83</v>
      </c>
      <c r="B182" s="23" t="n">
        <v>2928.4</v>
      </c>
      <c r="C182" s="23" t="n">
        <v>1700.3</v>
      </c>
      <c r="D182" s="23" t="n">
        <v>1228.1</v>
      </c>
      <c r="E182" s="23" t="n">
        <v>1170.4</v>
      </c>
      <c r="F182" s="23" t="n">
        <v>219.5</v>
      </c>
      <c r="G182" s="23" t="n">
        <v>950.9</v>
      </c>
    </row>
    <row r="183" customFormat="false" ht="12.75" hidden="false" customHeight="false" outlineLevel="0" collapsed="false">
      <c r="A183" s="24" t="s">
        <v>38</v>
      </c>
      <c r="B183" s="23" t="n">
        <v>51.8</v>
      </c>
      <c r="C183" s="23" t="n">
        <v>34.3</v>
      </c>
      <c r="D183" s="23" t="n">
        <v>17.5</v>
      </c>
      <c r="E183" s="23" t="n">
        <v>0</v>
      </c>
      <c r="F183" s="23" t="n">
        <v>0</v>
      </c>
      <c r="G183" s="23" t="n">
        <v>0</v>
      </c>
    </row>
    <row r="184" customFormat="false" ht="12.75" hidden="false" customHeight="false" outlineLevel="0" collapsed="false">
      <c r="A184" s="24" t="s">
        <v>34</v>
      </c>
      <c r="B184" s="23" t="n">
        <v>909.6</v>
      </c>
      <c r="C184" s="23" t="n">
        <v>236.1</v>
      </c>
      <c r="D184" s="23" t="n">
        <v>673.5</v>
      </c>
      <c r="E184" s="23" t="n">
        <v>788.7</v>
      </c>
      <c r="F184" s="23" t="n">
        <v>115.2</v>
      </c>
      <c r="G184" s="23" t="n">
        <v>673.5</v>
      </c>
    </row>
    <row r="185" customFormat="false" ht="12.75" hidden="false" customHeight="false" outlineLevel="0" collapsed="false">
      <c r="A185" s="24" t="s">
        <v>47</v>
      </c>
      <c r="B185" s="23" t="n">
        <v>91.8</v>
      </c>
      <c r="C185" s="23" t="n">
        <v>68.4</v>
      </c>
      <c r="D185" s="23" t="n">
        <v>23.4</v>
      </c>
      <c r="E185" s="23" t="n">
        <v>0</v>
      </c>
      <c r="F185" s="23" t="n">
        <v>0</v>
      </c>
      <c r="G185" s="23" t="n">
        <v>0</v>
      </c>
    </row>
    <row r="186" customFormat="false" ht="12.75" hidden="false" customHeight="false" outlineLevel="0" collapsed="false">
      <c r="A186" s="24" t="s">
        <v>32</v>
      </c>
      <c r="B186" s="23" t="n">
        <v>433.2</v>
      </c>
      <c r="C186" s="23" t="n">
        <v>167.2</v>
      </c>
      <c r="D186" s="23" t="n">
        <v>266</v>
      </c>
      <c r="E186" s="23" t="n">
        <v>367.5</v>
      </c>
      <c r="F186" s="23" t="n">
        <v>101.5</v>
      </c>
      <c r="G186" s="23" t="n">
        <v>266</v>
      </c>
    </row>
    <row r="187" customFormat="false" ht="12.75" hidden="false" customHeight="false" outlineLevel="0" collapsed="false">
      <c r="A187" s="24" t="s">
        <v>49</v>
      </c>
      <c r="B187" s="23" t="n">
        <v>984.3</v>
      </c>
      <c r="C187" s="23" t="n">
        <v>887.8</v>
      </c>
      <c r="D187" s="23" t="n">
        <v>96.5</v>
      </c>
      <c r="E187" s="23" t="n">
        <v>0</v>
      </c>
      <c r="F187" s="23" t="n">
        <v>0</v>
      </c>
      <c r="G187" s="23" t="n">
        <v>0</v>
      </c>
    </row>
    <row r="188" customFormat="false" ht="12.75" hidden="false" customHeight="false" outlineLevel="0" collapsed="false">
      <c r="A188" s="24" t="s">
        <v>51</v>
      </c>
      <c r="B188" s="23" t="n">
        <v>61.4</v>
      </c>
      <c r="C188" s="23" t="n">
        <v>55.5</v>
      </c>
      <c r="D188" s="23" t="n">
        <v>5.9</v>
      </c>
      <c r="E188" s="23" t="n">
        <v>0</v>
      </c>
      <c r="F188" s="23" t="n">
        <v>0</v>
      </c>
      <c r="G188" s="23" t="n">
        <v>0</v>
      </c>
    </row>
    <row r="189" customFormat="false" ht="12.75" hidden="false" customHeight="false" outlineLevel="0" collapsed="false">
      <c r="A189" s="24" t="s">
        <v>36</v>
      </c>
      <c r="B189" s="23" t="n">
        <v>353.2</v>
      </c>
      <c r="C189" s="23" t="n">
        <v>231.3</v>
      </c>
      <c r="D189" s="23" t="n">
        <v>121.9</v>
      </c>
      <c r="E189" s="23" t="n">
        <v>0</v>
      </c>
      <c r="F189" s="23" t="n">
        <v>0</v>
      </c>
      <c r="G189" s="23" t="n">
        <v>0</v>
      </c>
    </row>
    <row r="190" customFormat="false" ht="12.75" hidden="false" customHeight="false" outlineLevel="0" collapsed="false">
      <c r="A190" s="24" t="s">
        <v>30</v>
      </c>
      <c r="B190" s="23" t="n">
        <v>43.1</v>
      </c>
      <c r="C190" s="23" t="n">
        <v>19.7</v>
      </c>
      <c r="D190" s="23" t="n">
        <v>23.4</v>
      </c>
      <c r="E190" s="23" t="n">
        <v>14.2</v>
      </c>
      <c r="F190" s="23" t="n">
        <v>2.8</v>
      </c>
      <c r="G190" s="23" t="n">
        <v>11.4</v>
      </c>
    </row>
    <row r="191" customFormat="false" ht="12.75" hidden="false" customHeight="false" outlineLevel="0" collapsed="false">
      <c r="A191" s="22" t="s">
        <v>84</v>
      </c>
      <c r="B191" s="23" t="n">
        <v>7244.1</v>
      </c>
      <c r="C191" s="23" t="n">
        <v>2469.4</v>
      </c>
      <c r="D191" s="23" t="n">
        <v>4774.7</v>
      </c>
      <c r="E191" s="23" t="n">
        <v>5232.9</v>
      </c>
      <c r="F191" s="23" t="n">
        <v>1479.6</v>
      </c>
      <c r="G191" s="23" t="n">
        <v>3753.3</v>
      </c>
    </row>
    <row r="192" customFormat="false" ht="12.75" hidden="false" customHeight="false" outlineLevel="0" collapsed="false">
      <c r="A192" s="24" t="s">
        <v>38</v>
      </c>
      <c r="B192" s="23" t="n">
        <v>38.8</v>
      </c>
      <c r="C192" s="23" t="n">
        <v>25.7</v>
      </c>
      <c r="D192" s="23" t="n">
        <v>13.1</v>
      </c>
      <c r="E192" s="23" t="n">
        <v>0</v>
      </c>
      <c r="F192" s="23" t="n">
        <v>0</v>
      </c>
      <c r="G192" s="23" t="n">
        <v>0</v>
      </c>
    </row>
    <row r="193" customFormat="false" ht="12.75" hidden="false" customHeight="false" outlineLevel="0" collapsed="false">
      <c r="A193" s="24" t="s">
        <v>34</v>
      </c>
      <c r="B193" s="23" t="n">
        <v>7135.1</v>
      </c>
      <c r="C193" s="23" t="n">
        <v>2410.1</v>
      </c>
      <c r="D193" s="23" t="n">
        <v>4725</v>
      </c>
      <c r="E193" s="23" t="n">
        <v>5232.9</v>
      </c>
      <c r="F193" s="23" t="n">
        <v>1479.6</v>
      </c>
      <c r="G193" s="23" t="n">
        <v>3753.3</v>
      </c>
    </row>
    <row r="194" customFormat="false" ht="12.75" hidden="false" customHeight="false" outlineLevel="0" collapsed="false">
      <c r="A194" s="24" t="s">
        <v>32</v>
      </c>
      <c r="B194" s="23" t="n">
        <v>70.2</v>
      </c>
      <c r="C194" s="23" t="n">
        <v>33.6</v>
      </c>
      <c r="D194" s="23" t="n">
        <v>36.6</v>
      </c>
      <c r="E194" s="23" t="n">
        <v>0</v>
      </c>
      <c r="F194" s="23" t="n">
        <v>0</v>
      </c>
      <c r="G194" s="23" t="n">
        <v>0</v>
      </c>
    </row>
    <row r="195" customFormat="false" ht="12.75" hidden="false" customHeight="false" outlineLevel="0" collapsed="false">
      <c r="A195" s="22" t="s">
        <v>85</v>
      </c>
      <c r="B195" s="23" t="n">
        <v>3720.8</v>
      </c>
      <c r="C195" s="23" t="n">
        <v>1456.3</v>
      </c>
      <c r="D195" s="23" t="n">
        <v>2264.5</v>
      </c>
      <c r="E195" s="23" t="n">
        <v>3315.3</v>
      </c>
      <c r="F195" s="23" t="n">
        <v>1061.9</v>
      </c>
      <c r="G195" s="23" t="n">
        <v>2253.4</v>
      </c>
    </row>
    <row r="196" customFormat="false" ht="12.75" hidden="false" customHeight="false" outlineLevel="0" collapsed="false">
      <c r="A196" s="24" t="s">
        <v>32</v>
      </c>
      <c r="B196" s="23" t="n">
        <v>3720.8</v>
      </c>
      <c r="C196" s="23" t="n">
        <v>1456.3</v>
      </c>
      <c r="D196" s="23" t="n">
        <v>2264.5</v>
      </c>
      <c r="E196" s="23" t="n">
        <v>3315.3</v>
      </c>
      <c r="F196" s="23" t="n">
        <v>1061.9</v>
      </c>
      <c r="G196" s="23" t="n">
        <v>2253.4</v>
      </c>
    </row>
    <row r="197" customFormat="false" ht="12.75" hidden="false" customHeight="false" outlineLevel="0" collapsed="false">
      <c r="A197" s="22" t="s">
        <v>86</v>
      </c>
      <c r="B197" s="23" t="n">
        <v>14645.8</v>
      </c>
      <c r="C197" s="23" t="n">
        <v>8842.4</v>
      </c>
      <c r="D197" s="23" t="n">
        <v>5803.4</v>
      </c>
      <c r="E197" s="23" t="n">
        <v>8067</v>
      </c>
      <c r="F197" s="23" t="n">
        <v>2650.8</v>
      </c>
      <c r="G197" s="23" t="n">
        <v>5416.2</v>
      </c>
    </row>
    <row r="198" customFormat="false" ht="12.75" hidden="false" customHeight="false" outlineLevel="0" collapsed="false">
      <c r="A198" s="24" t="s">
        <v>38</v>
      </c>
      <c r="B198" s="23" t="n">
        <v>245.7</v>
      </c>
      <c r="C198" s="23" t="n">
        <v>162.8</v>
      </c>
      <c r="D198" s="23" t="n">
        <v>82.9</v>
      </c>
      <c r="E198" s="23" t="n">
        <v>0</v>
      </c>
      <c r="F198" s="23" t="n">
        <v>0</v>
      </c>
      <c r="G198" s="23" t="n">
        <v>0</v>
      </c>
    </row>
    <row r="199" customFormat="false" ht="12.75" hidden="false" customHeight="false" outlineLevel="0" collapsed="false">
      <c r="A199" s="24" t="s">
        <v>34</v>
      </c>
      <c r="B199" s="23" t="n">
        <v>2483.2</v>
      </c>
      <c r="C199" s="23" t="n">
        <v>779.3</v>
      </c>
      <c r="D199" s="23" t="n">
        <v>1703.9</v>
      </c>
      <c r="E199" s="23" t="n">
        <v>1969.8</v>
      </c>
      <c r="F199" s="23" t="n">
        <v>265.9</v>
      </c>
      <c r="G199" s="23" t="n">
        <v>1703.9</v>
      </c>
    </row>
    <row r="200" customFormat="false" ht="12.75" hidden="false" customHeight="false" outlineLevel="0" collapsed="false">
      <c r="A200" s="24" t="s">
        <v>47</v>
      </c>
      <c r="B200" s="23" t="n">
        <v>336.7</v>
      </c>
      <c r="C200" s="23" t="n">
        <v>250.8</v>
      </c>
      <c r="D200" s="23" t="n">
        <v>85.9</v>
      </c>
      <c r="E200" s="23" t="n">
        <v>0</v>
      </c>
      <c r="F200" s="23" t="n">
        <v>0</v>
      </c>
      <c r="G200" s="23" t="n">
        <v>0</v>
      </c>
    </row>
    <row r="201" customFormat="false" ht="12.75" hidden="false" customHeight="false" outlineLevel="0" collapsed="false">
      <c r="A201" s="24" t="s">
        <v>32</v>
      </c>
      <c r="B201" s="23" t="n">
        <v>1395.3</v>
      </c>
      <c r="C201" s="23" t="n">
        <v>636.2</v>
      </c>
      <c r="D201" s="23" t="n">
        <v>759.1</v>
      </c>
      <c r="E201" s="23" t="n">
        <v>974</v>
      </c>
      <c r="F201" s="23" t="n">
        <v>214.9</v>
      </c>
      <c r="G201" s="23" t="n">
        <v>759.1</v>
      </c>
    </row>
    <row r="202" customFormat="false" ht="12.75" hidden="false" customHeight="false" outlineLevel="0" collapsed="false">
      <c r="A202" s="24" t="s">
        <v>49</v>
      </c>
      <c r="B202" s="23" t="n">
        <v>5676.4</v>
      </c>
      <c r="C202" s="23" t="n">
        <v>4119.6</v>
      </c>
      <c r="D202" s="23" t="n">
        <v>1556.8</v>
      </c>
      <c r="E202" s="23" t="n">
        <v>2862.3</v>
      </c>
      <c r="F202" s="23" t="n">
        <v>1305.5</v>
      </c>
      <c r="G202" s="23" t="n">
        <v>1556.8</v>
      </c>
    </row>
    <row r="203" customFormat="false" ht="12.75" hidden="false" customHeight="false" outlineLevel="0" collapsed="false">
      <c r="A203" s="24" t="s">
        <v>51</v>
      </c>
      <c r="B203" s="23" t="n">
        <v>2877</v>
      </c>
      <c r="C203" s="23" t="n">
        <v>2244</v>
      </c>
      <c r="D203" s="23" t="n">
        <v>633</v>
      </c>
      <c r="E203" s="23" t="n">
        <v>1262.3</v>
      </c>
      <c r="F203" s="23" t="n">
        <v>629.3</v>
      </c>
      <c r="G203" s="23" t="n">
        <v>633</v>
      </c>
    </row>
    <row r="204" customFormat="false" ht="12.75" hidden="false" customHeight="false" outlineLevel="0" collapsed="false">
      <c r="A204" s="24" t="s">
        <v>36</v>
      </c>
      <c r="B204" s="23" t="n">
        <v>632.9</v>
      </c>
      <c r="C204" s="23" t="n">
        <v>414.5</v>
      </c>
      <c r="D204" s="23" t="n">
        <v>218.4</v>
      </c>
      <c r="E204" s="23" t="n">
        <v>0</v>
      </c>
      <c r="F204" s="23" t="n">
        <v>0</v>
      </c>
      <c r="G204" s="23" t="n">
        <v>0</v>
      </c>
    </row>
    <row r="205" customFormat="false" ht="12.75" hidden="false" customHeight="false" outlineLevel="0" collapsed="false">
      <c r="A205" s="24" t="s">
        <v>30</v>
      </c>
      <c r="B205" s="23" t="n">
        <v>998.6</v>
      </c>
      <c r="C205" s="23" t="n">
        <v>235.2</v>
      </c>
      <c r="D205" s="23" t="n">
        <v>763.4</v>
      </c>
      <c r="E205" s="23" t="n">
        <v>998.6</v>
      </c>
      <c r="F205" s="23" t="n">
        <v>235.2</v>
      </c>
      <c r="G205" s="23" t="n">
        <v>763.4</v>
      </c>
    </row>
    <row r="206" customFormat="false" ht="12.75" hidden="false" customHeight="false" outlineLevel="0" collapsed="false">
      <c r="A206" s="22" t="s">
        <v>87</v>
      </c>
      <c r="B206" s="23" t="n">
        <v>9205.2</v>
      </c>
      <c r="C206" s="23" t="n">
        <v>5359.9</v>
      </c>
      <c r="D206" s="23" t="n">
        <v>3845.3</v>
      </c>
      <c r="E206" s="23" t="n">
        <v>3182.7</v>
      </c>
      <c r="F206" s="23" t="n">
        <v>619.1</v>
      </c>
      <c r="G206" s="23" t="n">
        <v>2563.6</v>
      </c>
    </row>
    <row r="207" customFormat="false" ht="12.75" hidden="false" customHeight="false" outlineLevel="0" collapsed="false">
      <c r="A207" s="24" t="s">
        <v>38</v>
      </c>
      <c r="B207" s="23" t="n">
        <v>413.8</v>
      </c>
      <c r="C207" s="23" t="n">
        <v>274.2</v>
      </c>
      <c r="D207" s="23" t="n">
        <v>139.6</v>
      </c>
      <c r="E207" s="23" t="n">
        <v>0</v>
      </c>
      <c r="F207" s="23" t="n">
        <v>0</v>
      </c>
      <c r="G207" s="23" t="n">
        <v>0</v>
      </c>
    </row>
    <row r="208" customFormat="false" ht="12.75" hidden="false" customHeight="false" outlineLevel="0" collapsed="false">
      <c r="A208" s="24" t="s">
        <v>34</v>
      </c>
      <c r="B208" s="23" t="n">
        <v>1887</v>
      </c>
      <c r="C208" s="23" t="n">
        <v>602.2</v>
      </c>
      <c r="D208" s="23" t="n">
        <v>1284.8</v>
      </c>
      <c r="E208" s="23" t="n">
        <v>1203</v>
      </c>
      <c r="F208" s="23" t="n">
        <v>162</v>
      </c>
      <c r="G208" s="23" t="n">
        <v>1041</v>
      </c>
    </row>
    <row r="209" customFormat="false" ht="12.75" hidden="false" customHeight="false" outlineLevel="0" collapsed="false">
      <c r="A209" s="24" t="s">
        <v>47</v>
      </c>
      <c r="B209" s="23" t="n">
        <v>1224.4</v>
      </c>
      <c r="C209" s="23" t="n">
        <v>912</v>
      </c>
      <c r="D209" s="23" t="n">
        <v>312.4</v>
      </c>
      <c r="E209" s="23" t="n">
        <v>0</v>
      </c>
      <c r="F209" s="23" t="n">
        <v>0</v>
      </c>
      <c r="G209" s="23" t="n">
        <v>0</v>
      </c>
    </row>
    <row r="210" customFormat="false" ht="12.75" hidden="false" customHeight="false" outlineLevel="0" collapsed="false">
      <c r="A210" s="24" t="s">
        <v>32</v>
      </c>
      <c r="B210" s="23" t="n">
        <v>1975</v>
      </c>
      <c r="C210" s="23" t="n">
        <v>991.8</v>
      </c>
      <c r="D210" s="23" t="n">
        <v>983.2</v>
      </c>
      <c r="E210" s="23" t="n">
        <v>1167.3</v>
      </c>
      <c r="F210" s="23" t="n">
        <v>247.3</v>
      </c>
      <c r="G210" s="23" t="n">
        <v>920</v>
      </c>
    </row>
    <row r="211" customFormat="false" ht="12.75" hidden="false" customHeight="false" outlineLevel="0" collapsed="false">
      <c r="A211" s="24" t="s">
        <v>49</v>
      </c>
      <c r="B211" s="23" t="n">
        <v>1864.9</v>
      </c>
      <c r="C211" s="23" t="n">
        <v>1456.3</v>
      </c>
      <c r="D211" s="23" t="n">
        <v>408.6</v>
      </c>
      <c r="E211" s="23" t="n">
        <v>606</v>
      </c>
      <c r="F211" s="23" t="n">
        <v>197.4</v>
      </c>
      <c r="G211" s="23" t="n">
        <v>408.6</v>
      </c>
    </row>
    <row r="212" customFormat="false" ht="12.75" hidden="false" customHeight="false" outlineLevel="0" collapsed="false">
      <c r="A212" s="24" t="s">
        <v>51</v>
      </c>
      <c r="B212" s="23" t="n">
        <v>61.4</v>
      </c>
      <c r="C212" s="23" t="n">
        <v>55.5</v>
      </c>
      <c r="D212" s="23" t="n">
        <v>5.9</v>
      </c>
      <c r="E212" s="23" t="n">
        <v>0</v>
      </c>
      <c r="F212" s="23" t="n">
        <v>0</v>
      </c>
      <c r="G212" s="23" t="n">
        <v>0</v>
      </c>
    </row>
    <row r="213" customFormat="false" ht="12.75" hidden="false" customHeight="false" outlineLevel="0" collapsed="false">
      <c r="A213" s="24" t="s">
        <v>36</v>
      </c>
      <c r="B213" s="23" t="n">
        <v>1486.5</v>
      </c>
      <c r="C213" s="23" t="n">
        <v>973.6</v>
      </c>
      <c r="D213" s="23" t="n">
        <v>512.9</v>
      </c>
      <c r="E213" s="23" t="n">
        <v>0</v>
      </c>
      <c r="F213" s="23" t="n">
        <v>0</v>
      </c>
      <c r="G213" s="23" t="n">
        <v>0</v>
      </c>
    </row>
    <row r="214" customFormat="false" ht="12.75" hidden="false" customHeight="false" outlineLevel="0" collapsed="false">
      <c r="A214" s="24" t="s">
        <v>30</v>
      </c>
      <c r="B214" s="23" t="n">
        <v>292.2</v>
      </c>
      <c r="C214" s="23" t="n">
        <v>94.3</v>
      </c>
      <c r="D214" s="23" t="n">
        <v>197.9</v>
      </c>
      <c r="E214" s="23" t="n">
        <v>206.4</v>
      </c>
      <c r="F214" s="23" t="n">
        <v>12.4</v>
      </c>
      <c r="G214" s="23" t="n">
        <v>194</v>
      </c>
    </row>
    <row r="215" customFormat="false" ht="12.75" hidden="false" customHeight="false" outlineLevel="0" collapsed="false">
      <c r="A215" s="22" t="s">
        <v>88</v>
      </c>
      <c r="B215" s="23" t="n">
        <v>7594.1</v>
      </c>
      <c r="C215" s="23" t="n">
        <v>4953</v>
      </c>
      <c r="D215" s="23" t="n">
        <v>2641.1</v>
      </c>
      <c r="E215" s="23" t="n">
        <v>2873.9</v>
      </c>
      <c r="F215" s="23" t="n">
        <v>1431.3</v>
      </c>
      <c r="G215" s="23" t="n">
        <v>1442.6</v>
      </c>
    </row>
    <row r="216" customFormat="false" ht="12.75" hidden="false" customHeight="false" outlineLevel="0" collapsed="false">
      <c r="A216" s="24" t="s">
        <v>38</v>
      </c>
      <c r="B216" s="23" t="n">
        <v>219.9</v>
      </c>
      <c r="C216" s="23" t="n">
        <v>145.7</v>
      </c>
      <c r="D216" s="23" t="n">
        <v>74.2</v>
      </c>
      <c r="E216" s="23" t="n">
        <v>57.6</v>
      </c>
      <c r="F216" s="23" t="n">
        <v>42.6</v>
      </c>
      <c r="G216" s="23" t="n">
        <v>15</v>
      </c>
    </row>
    <row r="217" customFormat="false" ht="12.75" hidden="false" customHeight="false" outlineLevel="0" collapsed="false">
      <c r="A217" s="24" t="s">
        <v>34</v>
      </c>
      <c r="B217" s="23" t="n">
        <v>1660.1</v>
      </c>
      <c r="C217" s="23" t="n">
        <v>531</v>
      </c>
      <c r="D217" s="23" t="n">
        <v>1129.1</v>
      </c>
      <c r="E217" s="23" t="n">
        <v>855.2</v>
      </c>
      <c r="F217" s="23" t="n">
        <v>304.6</v>
      </c>
      <c r="G217" s="23" t="n">
        <v>550.6</v>
      </c>
    </row>
    <row r="218" customFormat="false" ht="12.75" hidden="false" customHeight="false" outlineLevel="0" collapsed="false">
      <c r="A218" s="24" t="s">
        <v>47</v>
      </c>
      <c r="B218" s="23" t="n">
        <v>382.6</v>
      </c>
      <c r="C218" s="23" t="n">
        <v>285</v>
      </c>
      <c r="D218" s="23" t="n">
        <v>97.6</v>
      </c>
      <c r="E218" s="23" t="n">
        <v>203</v>
      </c>
      <c r="F218" s="23" t="n">
        <v>140.5</v>
      </c>
      <c r="G218" s="23" t="n">
        <v>62.5</v>
      </c>
    </row>
    <row r="219" customFormat="false" ht="12.75" hidden="false" customHeight="false" outlineLevel="0" collapsed="false">
      <c r="A219" s="24" t="s">
        <v>32</v>
      </c>
      <c r="B219" s="23" t="n">
        <v>872.8</v>
      </c>
      <c r="C219" s="23" t="n">
        <v>410.7</v>
      </c>
      <c r="D219" s="23" t="n">
        <v>462.1</v>
      </c>
      <c r="E219" s="23" t="n">
        <v>420.9</v>
      </c>
      <c r="F219" s="23" t="n">
        <v>176.6</v>
      </c>
      <c r="G219" s="23" t="n">
        <v>244.3</v>
      </c>
    </row>
    <row r="220" customFormat="false" ht="12.75" hidden="false" customHeight="false" outlineLevel="0" collapsed="false">
      <c r="A220" s="24" t="s">
        <v>49</v>
      </c>
      <c r="B220" s="23" t="n">
        <v>3898.1</v>
      </c>
      <c r="C220" s="23" t="n">
        <v>3202.2</v>
      </c>
      <c r="D220" s="23" t="n">
        <v>695.9</v>
      </c>
      <c r="E220" s="23" t="n">
        <v>1268.2</v>
      </c>
      <c r="F220" s="23" t="n">
        <v>718</v>
      </c>
      <c r="G220" s="23" t="n">
        <v>550.2</v>
      </c>
    </row>
    <row r="221" customFormat="false" ht="12.75" hidden="false" customHeight="false" outlineLevel="0" collapsed="false">
      <c r="A221" s="24" t="s">
        <v>51</v>
      </c>
      <c r="B221" s="23" t="n">
        <v>61.4</v>
      </c>
      <c r="C221" s="23" t="n">
        <v>55.5</v>
      </c>
      <c r="D221" s="23" t="n">
        <v>5.9</v>
      </c>
      <c r="E221" s="23" t="n">
        <v>0</v>
      </c>
      <c r="F221" s="23" t="n">
        <v>0</v>
      </c>
      <c r="G221" s="23" t="n">
        <v>0</v>
      </c>
    </row>
    <row r="222" customFormat="false" ht="12.75" hidden="false" customHeight="false" outlineLevel="0" collapsed="false">
      <c r="A222" s="24" t="s">
        <v>36</v>
      </c>
      <c r="B222" s="23" t="n">
        <v>441.5</v>
      </c>
      <c r="C222" s="23" t="n">
        <v>289.2</v>
      </c>
      <c r="D222" s="23" t="n">
        <v>152.3</v>
      </c>
      <c r="E222" s="23" t="n">
        <v>69</v>
      </c>
      <c r="F222" s="23" t="n">
        <v>49</v>
      </c>
      <c r="G222" s="23" t="n">
        <v>20</v>
      </c>
    </row>
    <row r="223" customFormat="false" ht="12.75" hidden="false" customHeight="false" outlineLevel="0" collapsed="false">
      <c r="A223" s="24" t="s">
        <v>30</v>
      </c>
      <c r="B223" s="23" t="n">
        <v>57.7</v>
      </c>
      <c r="C223" s="23" t="n">
        <v>33.7</v>
      </c>
      <c r="D223" s="23" t="n">
        <v>24</v>
      </c>
      <c r="E223" s="23" t="n">
        <v>0</v>
      </c>
      <c r="F223" s="23" t="n">
        <v>0</v>
      </c>
      <c r="G223" s="23" t="n">
        <v>0</v>
      </c>
    </row>
    <row r="224" customFormat="false" ht="12.75" hidden="false" customHeight="false" outlineLevel="0" collapsed="false">
      <c r="A224" s="22" t="s">
        <v>89</v>
      </c>
      <c r="B224" s="23" t="n">
        <v>16556.3</v>
      </c>
      <c r="C224" s="23" t="n">
        <v>3102.1</v>
      </c>
      <c r="D224" s="23" t="n">
        <v>13454.2</v>
      </c>
      <c r="E224" s="23" t="n">
        <v>10405.6</v>
      </c>
      <c r="F224" s="23" t="n">
        <v>2182</v>
      </c>
      <c r="G224" s="23" t="n">
        <v>8223.6</v>
      </c>
    </row>
    <row r="225" customFormat="false" ht="12.75" hidden="false" customHeight="false" outlineLevel="0" collapsed="false">
      <c r="A225" s="24" t="s">
        <v>38</v>
      </c>
      <c r="B225" s="23" t="n">
        <v>116.4</v>
      </c>
      <c r="C225" s="23" t="n">
        <v>77.1</v>
      </c>
      <c r="D225" s="23" t="n">
        <v>39.3</v>
      </c>
      <c r="E225" s="23" t="n">
        <v>0</v>
      </c>
      <c r="F225" s="23" t="n">
        <v>0</v>
      </c>
      <c r="G225" s="23" t="n">
        <v>0</v>
      </c>
    </row>
    <row r="226" customFormat="false" ht="12.75" hidden="false" customHeight="false" outlineLevel="0" collapsed="false">
      <c r="A226" s="24" t="s">
        <v>34</v>
      </c>
      <c r="B226" s="23" t="n">
        <v>2131.1</v>
      </c>
      <c r="C226" s="23" t="n">
        <v>601.3</v>
      </c>
      <c r="D226" s="23" t="n">
        <v>1529.8</v>
      </c>
      <c r="E226" s="23" t="n">
        <v>1828.3</v>
      </c>
      <c r="F226" s="23" t="n">
        <v>441.4</v>
      </c>
      <c r="G226" s="23" t="n">
        <v>1386.9</v>
      </c>
    </row>
    <row r="227" customFormat="false" ht="12.75" hidden="false" customHeight="false" outlineLevel="0" collapsed="false">
      <c r="A227" s="24" t="s">
        <v>32</v>
      </c>
      <c r="B227" s="23" t="n">
        <v>85.1</v>
      </c>
      <c r="C227" s="23" t="n">
        <v>37.4</v>
      </c>
      <c r="D227" s="23" t="n">
        <v>47.7</v>
      </c>
      <c r="E227" s="23" t="n">
        <v>12.2</v>
      </c>
      <c r="F227" s="23" t="n">
        <v>3.8</v>
      </c>
      <c r="G227" s="23" t="n">
        <v>8.4</v>
      </c>
    </row>
    <row r="228" customFormat="false" ht="12.75" hidden="false" customHeight="false" outlineLevel="0" collapsed="false">
      <c r="A228" s="24" t="s">
        <v>36</v>
      </c>
      <c r="B228" s="23" t="n">
        <v>14.7</v>
      </c>
      <c r="C228" s="23" t="n">
        <v>9.6</v>
      </c>
      <c r="D228" s="23" t="n">
        <v>5.1</v>
      </c>
      <c r="E228" s="23" t="n">
        <v>0</v>
      </c>
      <c r="F228" s="23" t="n">
        <v>0</v>
      </c>
      <c r="G228" s="23" t="n">
        <v>0</v>
      </c>
    </row>
    <row r="229" customFormat="false" ht="12.75" hidden="false" customHeight="false" outlineLevel="0" collapsed="false">
      <c r="A229" s="24" t="s">
        <v>42</v>
      </c>
      <c r="B229" s="23" t="n">
        <v>5154.1</v>
      </c>
      <c r="C229" s="23" t="n">
        <v>26.6</v>
      </c>
      <c r="D229" s="23" t="n">
        <v>5127.5</v>
      </c>
      <c r="E229" s="23" t="n">
        <v>711.7</v>
      </c>
      <c r="F229" s="23" t="n">
        <v>26.6</v>
      </c>
      <c r="G229" s="23" t="n">
        <v>685.1</v>
      </c>
    </row>
    <row r="230" customFormat="false" ht="12.75" hidden="false" customHeight="false" outlineLevel="0" collapsed="false">
      <c r="A230" s="24" t="s">
        <v>40</v>
      </c>
      <c r="B230" s="23" t="n">
        <v>8696.5</v>
      </c>
      <c r="C230" s="23" t="n">
        <v>2236.1</v>
      </c>
      <c r="D230" s="23" t="n">
        <v>6460.4</v>
      </c>
      <c r="E230" s="23" t="n">
        <v>7695.4</v>
      </c>
      <c r="F230" s="23" t="n">
        <v>1689.1</v>
      </c>
      <c r="G230" s="23" t="n">
        <v>6006.3</v>
      </c>
    </row>
    <row r="231" customFormat="false" ht="12.75" hidden="false" customHeight="false" outlineLevel="0" collapsed="false">
      <c r="A231" s="24" t="s">
        <v>30</v>
      </c>
      <c r="B231" s="23" t="n">
        <v>358.4</v>
      </c>
      <c r="C231" s="23" t="n">
        <v>114</v>
      </c>
      <c r="D231" s="23" t="n">
        <v>244.4</v>
      </c>
      <c r="E231" s="23" t="n">
        <v>158</v>
      </c>
      <c r="F231" s="23" t="n">
        <v>21.1</v>
      </c>
      <c r="G231" s="23" t="n">
        <v>136.9</v>
      </c>
    </row>
    <row r="232" customFormat="false" ht="12.75" hidden="false" customHeight="false" outlineLevel="0" collapsed="false">
      <c r="A232" s="22" t="s">
        <v>90</v>
      </c>
      <c r="B232" s="23" t="n">
        <v>3435</v>
      </c>
      <c r="C232" s="23" t="n">
        <v>1785.9</v>
      </c>
      <c r="D232" s="23" t="n">
        <v>1649.1</v>
      </c>
      <c r="E232" s="23" t="n">
        <v>1592.4</v>
      </c>
      <c r="F232" s="23" t="n">
        <v>564.4</v>
      </c>
      <c r="G232" s="23" t="n">
        <v>1028</v>
      </c>
    </row>
    <row r="233" customFormat="false" ht="12.75" hidden="false" customHeight="false" outlineLevel="0" collapsed="false">
      <c r="A233" s="24" t="s">
        <v>38</v>
      </c>
      <c r="B233" s="23" t="n">
        <v>25.8</v>
      </c>
      <c r="C233" s="23" t="n">
        <v>17.1</v>
      </c>
      <c r="D233" s="23" t="n">
        <v>8.7</v>
      </c>
      <c r="E233" s="23" t="n">
        <v>0</v>
      </c>
      <c r="F233" s="23" t="n">
        <v>0</v>
      </c>
      <c r="G233" s="23" t="n">
        <v>0</v>
      </c>
    </row>
    <row r="234" customFormat="false" ht="12.75" hidden="false" customHeight="false" outlineLevel="0" collapsed="false">
      <c r="A234" s="24" t="s">
        <v>34</v>
      </c>
      <c r="B234" s="23" t="n">
        <v>430.1</v>
      </c>
      <c r="C234" s="23" t="n">
        <v>121.4</v>
      </c>
      <c r="D234" s="23" t="n">
        <v>308.7</v>
      </c>
      <c r="E234" s="23" t="n">
        <v>272.2</v>
      </c>
      <c r="F234" s="23" t="n">
        <v>58.7</v>
      </c>
      <c r="G234" s="23" t="n">
        <v>213.5</v>
      </c>
    </row>
    <row r="235" customFormat="false" ht="12.75" hidden="false" customHeight="false" outlineLevel="0" collapsed="false">
      <c r="A235" s="24" t="s">
        <v>47</v>
      </c>
      <c r="B235" s="23" t="n">
        <v>61.2</v>
      </c>
      <c r="C235" s="23" t="n">
        <v>45.6</v>
      </c>
      <c r="D235" s="23" t="n">
        <v>15.6</v>
      </c>
      <c r="E235" s="23" t="n">
        <v>15.6</v>
      </c>
      <c r="F235" s="23" t="n">
        <v>0</v>
      </c>
      <c r="G235" s="23" t="n">
        <v>15.6</v>
      </c>
    </row>
    <row r="236" customFormat="false" ht="12.75" hidden="false" customHeight="false" outlineLevel="0" collapsed="false">
      <c r="A236" s="24" t="s">
        <v>32</v>
      </c>
      <c r="B236" s="23" t="n">
        <v>489.4</v>
      </c>
      <c r="C236" s="23" t="n">
        <v>205.4</v>
      </c>
      <c r="D236" s="23" t="n">
        <v>284</v>
      </c>
      <c r="E236" s="23" t="n">
        <v>407.8</v>
      </c>
      <c r="F236" s="23" t="n">
        <v>123.8</v>
      </c>
      <c r="G236" s="23" t="n">
        <v>284</v>
      </c>
    </row>
    <row r="237" customFormat="false" ht="12.75" hidden="false" customHeight="false" outlineLevel="0" collapsed="false">
      <c r="A237" s="24" t="s">
        <v>49</v>
      </c>
      <c r="B237" s="23" t="n">
        <v>1393.2</v>
      </c>
      <c r="C237" s="23" t="n">
        <v>942.1</v>
      </c>
      <c r="D237" s="23" t="n">
        <v>451.1</v>
      </c>
      <c r="E237" s="23" t="n">
        <v>621.9</v>
      </c>
      <c r="F237" s="23" t="n">
        <v>331.6</v>
      </c>
      <c r="G237" s="23" t="n">
        <v>290.3</v>
      </c>
    </row>
    <row r="238" customFormat="false" ht="12.75" hidden="false" customHeight="false" outlineLevel="0" collapsed="false">
      <c r="A238" s="24" t="s">
        <v>51</v>
      </c>
      <c r="B238" s="23" t="n">
        <v>61.4</v>
      </c>
      <c r="C238" s="23" t="n">
        <v>55.5</v>
      </c>
      <c r="D238" s="23" t="n">
        <v>5.9</v>
      </c>
      <c r="E238" s="23" t="n">
        <v>0</v>
      </c>
      <c r="F238" s="23" t="n">
        <v>0</v>
      </c>
      <c r="G238" s="23" t="n">
        <v>0</v>
      </c>
    </row>
    <row r="239" customFormat="false" ht="12.75" hidden="false" customHeight="false" outlineLevel="0" collapsed="false">
      <c r="A239" s="24" t="s">
        <v>36</v>
      </c>
      <c r="B239" s="23" t="n">
        <v>368</v>
      </c>
      <c r="C239" s="23" t="n">
        <v>241</v>
      </c>
      <c r="D239" s="23" t="n">
        <v>127</v>
      </c>
      <c r="E239" s="23" t="n">
        <v>29.4</v>
      </c>
      <c r="F239" s="23" t="n">
        <v>0</v>
      </c>
      <c r="G239" s="23" t="n">
        <v>29.4</v>
      </c>
    </row>
    <row r="240" customFormat="false" ht="12.75" hidden="false" customHeight="false" outlineLevel="0" collapsed="false">
      <c r="A240" s="24" t="s">
        <v>30</v>
      </c>
      <c r="B240" s="23" t="n">
        <v>605.9</v>
      </c>
      <c r="C240" s="23" t="n">
        <v>157.8</v>
      </c>
      <c r="D240" s="23" t="n">
        <v>448.1</v>
      </c>
      <c r="E240" s="23" t="n">
        <v>245.5</v>
      </c>
      <c r="F240" s="23" t="n">
        <v>50.3</v>
      </c>
      <c r="G240" s="23" t="n">
        <v>195.2</v>
      </c>
    </row>
    <row r="241" customFormat="false" ht="12.75" hidden="false" customHeight="false" outlineLevel="0" collapsed="false">
      <c r="A241" s="22" t="s">
        <v>91</v>
      </c>
      <c r="B241" s="23" t="n">
        <v>4405.1</v>
      </c>
      <c r="C241" s="23" t="n">
        <v>2006.8</v>
      </c>
      <c r="D241" s="23" t="n">
        <v>2398.3</v>
      </c>
      <c r="E241" s="23" t="n">
        <v>1974</v>
      </c>
      <c r="F241" s="23" t="n">
        <v>545.8</v>
      </c>
      <c r="G241" s="23" t="n">
        <v>1428.2</v>
      </c>
    </row>
    <row r="242" customFormat="false" ht="12.75" hidden="false" customHeight="false" outlineLevel="0" collapsed="false">
      <c r="A242" s="24" t="s">
        <v>38</v>
      </c>
      <c r="B242" s="23"/>
      <c r="C242" s="23"/>
      <c r="D242" s="23"/>
      <c r="E242" s="23"/>
      <c r="F242" s="23"/>
      <c r="G242" s="23"/>
    </row>
    <row r="243" customFormat="false" ht="12.75" hidden="false" customHeight="false" outlineLevel="0" collapsed="false">
      <c r="A243" s="24" t="s">
        <v>34</v>
      </c>
      <c r="B243" s="23" t="n">
        <v>2871.5</v>
      </c>
      <c r="C243" s="23" t="n">
        <v>862.1</v>
      </c>
      <c r="D243" s="23" t="n">
        <v>2009.4</v>
      </c>
      <c r="E243" s="23" t="n">
        <v>1842.3</v>
      </c>
      <c r="F243" s="23" t="n">
        <v>510</v>
      </c>
      <c r="G243" s="23" t="n">
        <v>1332.3</v>
      </c>
    </row>
    <row r="244" customFormat="false" ht="12.75" hidden="false" customHeight="false" outlineLevel="0" collapsed="false">
      <c r="A244" s="24" t="s">
        <v>32</v>
      </c>
      <c r="B244" s="23" t="n">
        <v>102.1</v>
      </c>
      <c r="C244" s="23" t="n">
        <v>33.3</v>
      </c>
      <c r="D244" s="23" t="n">
        <v>68.8</v>
      </c>
      <c r="E244" s="23" t="n">
        <v>59.2</v>
      </c>
      <c r="F244" s="23" t="n">
        <v>7</v>
      </c>
      <c r="G244" s="23" t="n">
        <v>52.2</v>
      </c>
    </row>
    <row r="245" customFormat="false" ht="12.75" hidden="false" customHeight="false" outlineLevel="0" collapsed="false">
      <c r="A245" s="24" t="s">
        <v>49</v>
      </c>
      <c r="B245" s="23" t="n">
        <v>737.6</v>
      </c>
      <c r="C245" s="23" t="n">
        <v>642.7</v>
      </c>
      <c r="D245" s="23" t="n">
        <v>94.9</v>
      </c>
      <c r="E245" s="23" t="n">
        <v>59.4</v>
      </c>
      <c r="F245" s="23" t="n">
        <v>28.8</v>
      </c>
      <c r="G245" s="23" t="n">
        <v>30.6</v>
      </c>
    </row>
    <row r="246" customFormat="false" ht="12.75" hidden="false" customHeight="false" outlineLevel="0" collapsed="false">
      <c r="A246" s="24" t="s">
        <v>51</v>
      </c>
      <c r="B246" s="23" t="n">
        <v>61.4</v>
      </c>
      <c r="C246" s="23" t="n">
        <v>55.5</v>
      </c>
      <c r="D246" s="23" t="n">
        <v>5.9</v>
      </c>
      <c r="E246" s="23" t="n">
        <v>0</v>
      </c>
      <c r="F246" s="23" t="n">
        <v>0</v>
      </c>
      <c r="G246" s="23" t="n">
        <v>0</v>
      </c>
    </row>
    <row r="247" customFormat="false" ht="12.75" hidden="false" customHeight="false" outlineLevel="0" collapsed="false">
      <c r="A247" s="24" t="s">
        <v>36</v>
      </c>
      <c r="B247" s="23" t="n">
        <v>618.1</v>
      </c>
      <c r="C247" s="23" t="n">
        <v>404.8</v>
      </c>
      <c r="D247" s="23" t="n">
        <v>213.3</v>
      </c>
      <c r="E247" s="23" t="n">
        <v>13.1</v>
      </c>
      <c r="F247" s="23" t="n">
        <v>0</v>
      </c>
      <c r="G247" s="23" t="n">
        <v>13.1</v>
      </c>
    </row>
    <row r="248" customFormat="false" ht="12.75" hidden="false" customHeight="false" outlineLevel="0" collapsed="false">
      <c r="A248" s="24" t="s">
        <v>30</v>
      </c>
      <c r="B248" s="23" t="n">
        <v>14.4</v>
      </c>
      <c r="C248" s="23" t="n">
        <v>8.4</v>
      </c>
      <c r="D248" s="23" t="n">
        <v>6</v>
      </c>
      <c r="E248" s="23" t="n">
        <v>0</v>
      </c>
      <c r="F248" s="23" t="n">
        <v>0</v>
      </c>
      <c r="G248" s="23" t="n">
        <v>0</v>
      </c>
    </row>
    <row r="249" customFormat="false" ht="12.75" hidden="false" customHeight="false" outlineLevel="0" collapsed="false">
      <c r="A249" s="22" t="s">
        <v>92</v>
      </c>
      <c r="B249" s="23" t="n">
        <v>16359.1</v>
      </c>
      <c r="C249" s="23" t="n">
        <v>7247.4</v>
      </c>
      <c r="D249" s="23" t="n">
        <v>9111.7</v>
      </c>
      <c r="E249" s="23" t="n">
        <v>6225.5</v>
      </c>
      <c r="F249" s="23" t="n">
        <v>985.1</v>
      </c>
      <c r="G249" s="23" t="n">
        <v>5240.4</v>
      </c>
    </row>
    <row r="250" customFormat="false" ht="12.75" hidden="false" customHeight="false" outlineLevel="0" collapsed="false">
      <c r="A250" s="24" t="s">
        <v>38</v>
      </c>
      <c r="B250" s="23" t="n">
        <v>362.1</v>
      </c>
      <c r="C250" s="23" t="n">
        <v>240</v>
      </c>
      <c r="D250" s="23" t="n">
        <v>122.1</v>
      </c>
      <c r="E250" s="23" t="n">
        <v>0</v>
      </c>
      <c r="F250" s="23" t="n">
        <v>0</v>
      </c>
      <c r="G250" s="23" t="n">
        <v>0</v>
      </c>
    </row>
    <row r="251" customFormat="false" ht="12.75" hidden="false" customHeight="false" outlineLevel="0" collapsed="false">
      <c r="A251" s="24" t="s">
        <v>34</v>
      </c>
      <c r="B251" s="23" t="n">
        <v>7680.8</v>
      </c>
      <c r="C251" s="23" t="n">
        <v>2175.8</v>
      </c>
      <c r="D251" s="23" t="n">
        <v>5505</v>
      </c>
      <c r="E251" s="23" t="n">
        <v>4199.5</v>
      </c>
      <c r="F251" s="23" t="n">
        <v>545.5</v>
      </c>
      <c r="G251" s="23" t="n">
        <v>3654</v>
      </c>
    </row>
    <row r="252" customFormat="false" ht="12.75" hidden="false" customHeight="false" outlineLevel="0" collapsed="false">
      <c r="A252" s="24" t="s">
        <v>47</v>
      </c>
      <c r="B252" s="23" t="n">
        <v>2693.7</v>
      </c>
      <c r="C252" s="23" t="n">
        <v>2006.4</v>
      </c>
      <c r="D252" s="23" t="n">
        <v>687.3</v>
      </c>
      <c r="E252" s="23" t="n">
        <v>0</v>
      </c>
      <c r="F252" s="23" t="n">
        <v>0</v>
      </c>
      <c r="G252" s="23" t="n">
        <v>0</v>
      </c>
    </row>
    <row r="253" customFormat="false" ht="12.75" hidden="false" customHeight="false" outlineLevel="0" collapsed="false">
      <c r="A253" s="24" t="s">
        <v>32</v>
      </c>
      <c r="B253" s="23" t="n">
        <v>4533.8</v>
      </c>
      <c r="C253" s="23" t="n">
        <v>1991.6</v>
      </c>
      <c r="D253" s="23" t="n">
        <v>2542.2</v>
      </c>
      <c r="E253" s="23" t="n">
        <v>2004.7</v>
      </c>
      <c r="F253" s="23" t="n">
        <v>439.6</v>
      </c>
      <c r="G253" s="23" t="n">
        <v>1565.1</v>
      </c>
    </row>
    <row r="254" customFormat="false" ht="12.75" hidden="false" customHeight="false" outlineLevel="0" collapsed="false">
      <c r="A254" s="24" t="s">
        <v>49</v>
      </c>
      <c r="B254" s="23" t="n">
        <v>497.8</v>
      </c>
      <c r="C254" s="23" t="n">
        <v>432.3</v>
      </c>
      <c r="D254" s="23" t="n">
        <v>65.5</v>
      </c>
      <c r="E254" s="23" t="n">
        <v>21.3</v>
      </c>
      <c r="F254" s="23" t="n">
        <v>0</v>
      </c>
      <c r="G254" s="23" t="n">
        <v>21.3</v>
      </c>
    </row>
    <row r="255" customFormat="false" ht="12.75" hidden="false" customHeight="false" outlineLevel="0" collapsed="false">
      <c r="A255" s="24" t="s">
        <v>51</v>
      </c>
      <c r="B255" s="23" t="n">
        <v>61.4</v>
      </c>
      <c r="C255" s="23" t="n">
        <v>55.5</v>
      </c>
      <c r="D255" s="23" t="n">
        <v>5.9</v>
      </c>
      <c r="E255" s="23" t="n">
        <v>0</v>
      </c>
      <c r="F255" s="23" t="n">
        <v>0</v>
      </c>
      <c r="G255" s="23" t="n">
        <v>0</v>
      </c>
    </row>
    <row r="256" customFormat="false" ht="12.75" hidden="false" customHeight="false" outlineLevel="0" collapsed="false">
      <c r="A256" s="24" t="s">
        <v>36</v>
      </c>
      <c r="B256" s="23" t="n">
        <v>515.1</v>
      </c>
      <c r="C256" s="23" t="n">
        <v>337.4</v>
      </c>
      <c r="D256" s="23" t="n">
        <v>177.7</v>
      </c>
      <c r="E256" s="23" t="n">
        <v>0</v>
      </c>
      <c r="F256" s="23" t="n">
        <v>0</v>
      </c>
      <c r="G256" s="23" t="n">
        <v>0</v>
      </c>
    </row>
    <row r="257" customFormat="false" ht="12.75" hidden="false" customHeight="false" outlineLevel="0" collapsed="false">
      <c r="A257" s="24" t="s">
        <v>30</v>
      </c>
      <c r="B257" s="23" t="n">
        <v>14.4</v>
      </c>
      <c r="C257" s="23" t="n">
        <v>8.4</v>
      </c>
      <c r="D257" s="23" t="n">
        <v>6</v>
      </c>
      <c r="E257" s="23" t="n">
        <v>0</v>
      </c>
      <c r="F257" s="23" t="n">
        <v>0</v>
      </c>
      <c r="G257" s="23" t="n">
        <v>0</v>
      </c>
    </row>
    <row r="258" customFormat="false" ht="12.75" hidden="false" customHeight="false" outlineLevel="0" collapsed="false">
      <c r="A258" s="22" t="s">
        <v>93</v>
      </c>
      <c r="B258" s="23" t="n">
        <v>143413.3</v>
      </c>
      <c r="C258" s="23" t="n">
        <v>101095.8</v>
      </c>
      <c r="D258" s="23" t="n">
        <v>42317.5</v>
      </c>
      <c r="E258" s="23" t="n">
        <v>53888.5</v>
      </c>
      <c r="F258" s="23" t="n">
        <v>26339.8</v>
      </c>
      <c r="G258" s="23" t="n">
        <v>27548.7</v>
      </c>
    </row>
    <row r="259" customFormat="false" ht="12.75" hidden="false" customHeight="false" outlineLevel="0" collapsed="false">
      <c r="A259" s="24" t="s">
        <v>38</v>
      </c>
      <c r="B259" s="23" t="n">
        <v>1112.2</v>
      </c>
      <c r="C259" s="23" t="n">
        <v>737</v>
      </c>
      <c r="D259" s="23" t="n">
        <v>375.2</v>
      </c>
      <c r="E259" s="23" t="n">
        <v>0</v>
      </c>
      <c r="F259" s="23" t="n">
        <v>0</v>
      </c>
      <c r="G259" s="23" t="n">
        <v>0</v>
      </c>
    </row>
    <row r="260" customFormat="false" ht="12.75" hidden="false" customHeight="false" outlineLevel="0" collapsed="false">
      <c r="A260" s="24" t="s">
        <v>34</v>
      </c>
      <c r="B260" s="23" t="n">
        <v>8279.6</v>
      </c>
      <c r="C260" s="23" t="n">
        <v>2428</v>
      </c>
      <c r="D260" s="23" t="n">
        <v>5851.6</v>
      </c>
      <c r="E260" s="23" t="n">
        <v>4049.4</v>
      </c>
      <c r="F260" s="23" t="n">
        <v>785</v>
      </c>
      <c r="G260" s="23" t="n">
        <v>3264.4</v>
      </c>
    </row>
    <row r="261" customFormat="false" ht="12.75" hidden="false" customHeight="false" outlineLevel="0" collapsed="false">
      <c r="A261" s="24" t="s">
        <v>47</v>
      </c>
      <c r="B261" s="23" t="n">
        <v>2663.1</v>
      </c>
      <c r="C261" s="23" t="n">
        <v>1983.6</v>
      </c>
      <c r="D261" s="23" t="n">
        <v>679.5</v>
      </c>
      <c r="E261" s="23" t="n">
        <v>0</v>
      </c>
      <c r="F261" s="23" t="n">
        <v>0</v>
      </c>
      <c r="G261" s="23" t="n">
        <v>0</v>
      </c>
    </row>
    <row r="262" customFormat="false" ht="12.75" hidden="false" customHeight="false" outlineLevel="0" collapsed="false">
      <c r="A262" s="24" t="s">
        <v>32</v>
      </c>
      <c r="B262" s="23" t="n">
        <v>4728</v>
      </c>
      <c r="C262" s="23" t="n">
        <v>2038.6</v>
      </c>
      <c r="D262" s="23" t="n">
        <v>2689.4</v>
      </c>
      <c r="E262" s="23" t="n">
        <v>4271.8</v>
      </c>
      <c r="F262" s="23" t="n">
        <v>1582.4</v>
      </c>
      <c r="G262" s="23" t="n">
        <v>2689.4</v>
      </c>
    </row>
    <row r="263" customFormat="false" ht="12.75" hidden="false" customHeight="false" outlineLevel="0" collapsed="false">
      <c r="A263" s="24" t="s">
        <v>49</v>
      </c>
      <c r="B263" s="23" t="n">
        <v>60959.5</v>
      </c>
      <c r="C263" s="23" t="n">
        <v>45505.7</v>
      </c>
      <c r="D263" s="23" t="n">
        <v>15453.8</v>
      </c>
      <c r="E263" s="23" t="n">
        <v>23527.5</v>
      </c>
      <c r="F263" s="23" t="n">
        <v>12687.1</v>
      </c>
      <c r="G263" s="23" t="n">
        <v>10840.4</v>
      </c>
    </row>
    <row r="264" customFormat="false" ht="12.75" hidden="false" customHeight="false" outlineLevel="0" collapsed="false">
      <c r="A264" s="24" t="s">
        <v>51</v>
      </c>
      <c r="B264" s="23" t="n">
        <v>55962.2</v>
      </c>
      <c r="C264" s="23" t="n">
        <v>42184</v>
      </c>
      <c r="D264" s="23" t="n">
        <v>13778.2</v>
      </c>
      <c r="E264" s="23" t="n">
        <v>20750.8</v>
      </c>
      <c r="F264" s="23" t="n">
        <v>10580.4</v>
      </c>
      <c r="G264" s="23" t="n">
        <v>10170.4</v>
      </c>
    </row>
    <row r="265" customFormat="false" ht="12.75" hidden="false" customHeight="false" outlineLevel="0" collapsed="false">
      <c r="A265" s="24" t="s">
        <v>36</v>
      </c>
      <c r="B265" s="23" t="n">
        <v>8418.6</v>
      </c>
      <c r="C265" s="23" t="n">
        <v>5514</v>
      </c>
      <c r="D265" s="23" t="n">
        <v>2904.6</v>
      </c>
      <c r="E265" s="23" t="n">
        <v>0</v>
      </c>
      <c r="F265" s="23" t="n">
        <v>0</v>
      </c>
      <c r="G265" s="23" t="n">
        <v>0</v>
      </c>
    </row>
    <row r="266" customFormat="false" ht="12.75" hidden="false" customHeight="false" outlineLevel="0" collapsed="false">
      <c r="A266" s="24" t="s">
        <v>30</v>
      </c>
      <c r="B266" s="23" t="n">
        <v>1290.1</v>
      </c>
      <c r="C266" s="23" t="n">
        <v>704.9</v>
      </c>
      <c r="D266" s="23" t="n">
        <v>585.2</v>
      </c>
      <c r="E266" s="23" t="n">
        <v>1289</v>
      </c>
      <c r="F266" s="23" t="n">
        <v>704.9</v>
      </c>
      <c r="G266" s="23" t="n">
        <v>584.1</v>
      </c>
    </row>
    <row r="267" customFormat="false" ht="12.75" hidden="false" customHeight="false" outlineLevel="0" collapsed="false">
      <c r="A267" s="22" t="s">
        <v>95</v>
      </c>
      <c r="B267" s="23" t="n">
        <v>168664.1</v>
      </c>
      <c r="C267" s="23" t="n">
        <v>16906.8</v>
      </c>
      <c r="D267" s="23" t="n">
        <v>151757.3</v>
      </c>
      <c r="E267" s="23" t="n">
        <v>75070.1</v>
      </c>
      <c r="F267" s="23" t="n">
        <v>5356.1</v>
      </c>
      <c r="G267" s="23" t="n">
        <v>69714</v>
      </c>
    </row>
    <row r="268" customFormat="false" ht="12.75" hidden="false" customHeight="false" outlineLevel="0" collapsed="false">
      <c r="A268" s="24" t="s">
        <v>38</v>
      </c>
      <c r="B268" s="23" t="n">
        <v>168.1</v>
      </c>
      <c r="C268" s="23" t="n">
        <v>111.4</v>
      </c>
      <c r="D268" s="23" t="n">
        <v>56.7</v>
      </c>
      <c r="E268" s="23" t="n">
        <v>0</v>
      </c>
      <c r="F268" s="23" t="n">
        <v>0</v>
      </c>
      <c r="G268" s="23" t="n">
        <v>0</v>
      </c>
    </row>
    <row r="269" customFormat="false" ht="12.75" hidden="false" customHeight="false" outlineLevel="0" collapsed="false">
      <c r="A269" s="24" t="s">
        <v>34</v>
      </c>
      <c r="B269" s="23" t="n">
        <v>4858.5</v>
      </c>
      <c r="C269" s="23" t="n">
        <v>1125.5</v>
      </c>
      <c r="D269" s="23" t="n">
        <v>3733</v>
      </c>
      <c r="E269" s="23" t="n">
        <v>4115.6</v>
      </c>
      <c r="F269" s="23" t="n">
        <v>382.6</v>
      </c>
      <c r="G269" s="23" t="n">
        <v>3733</v>
      </c>
    </row>
    <row r="270" customFormat="false" ht="12.75" hidden="false" customHeight="false" outlineLevel="0" collapsed="false">
      <c r="A270" s="24" t="s">
        <v>47</v>
      </c>
      <c r="B270" s="23" t="n">
        <v>3045.7</v>
      </c>
      <c r="C270" s="23" t="n">
        <v>2268.6</v>
      </c>
      <c r="D270" s="23" t="n">
        <v>777.1</v>
      </c>
      <c r="E270" s="23" t="n">
        <v>0</v>
      </c>
      <c r="F270" s="23" t="n">
        <v>0</v>
      </c>
      <c r="G270" s="23" t="n">
        <v>0</v>
      </c>
    </row>
    <row r="271" customFormat="false" ht="12.75" hidden="false" customHeight="false" outlineLevel="0" collapsed="false">
      <c r="A271" s="24" t="s">
        <v>32</v>
      </c>
      <c r="B271" s="23" t="n">
        <v>2708.7</v>
      </c>
      <c r="C271" s="23" t="n">
        <v>1228.1</v>
      </c>
      <c r="D271" s="23" t="n">
        <v>1480.6</v>
      </c>
      <c r="E271" s="23" t="n">
        <v>2073.9</v>
      </c>
      <c r="F271" s="23" t="n">
        <v>593.3</v>
      </c>
      <c r="G271" s="23" t="n">
        <v>1480.6</v>
      </c>
    </row>
    <row r="272" customFormat="false" ht="12.75" hidden="false" customHeight="false" outlineLevel="0" collapsed="false">
      <c r="A272" s="24" t="s">
        <v>49</v>
      </c>
      <c r="B272" s="23" t="n">
        <v>205.1</v>
      </c>
      <c r="C272" s="23" t="n">
        <v>185</v>
      </c>
      <c r="D272" s="23" t="n">
        <v>20.1</v>
      </c>
      <c r="E272" s="23" t="n">
        <v>0</v>
      </c>
      <c r="F272" s="23" t="n">
        <v>0</v>
      </c>
      <c r="G272" s="23" t="n">
        <v>0</v>
      </c>
    </row>
    <row r="273" customFormat="false" ht="12.75" hidden="false" customHeight="false" outlineLevel="0" collapsed="false">
      <c r="A273" s="24" t="s">
        <v>51</v>
      </c>
      <c r="B273" s="23" t="n">
        <v>61.4</v>
      </c>
      <c r="C273" s="23" t="n">
        <v>55.5</v>
      </c>
      <c r="D273" s="23" t="n">
        <v>5.9</v>
      </c>
      <c r="E273" s="23" t="n">
        <v>0</v>
      </c>
      <c r="F273" s="23" t="n">
        <v>0</v>
      </c>
      <c r="G273" s="23" t="n">
        <v>0</v>
      </c>
    </row>
    <row r="274" customFormat="false" ht="12.75" hidden="false" customHeight="false" outlineLevel="0" collapsed="false">
      <c r="A274" s="24" t="s">
        <v>36</v>
      </c>
      <c r="B274" s="23" t="n">
        <v>309</v>
      </c>
      <c r="C274" s="23" t="n">
        <v>202.4</v>
      </c>
      <c r="D274" s="23" t="n">
        <v>106.6</v>
      </c>
      <c r="E274" s="23" t="n">
        <v>0</v>
      </c>
      <c r="F274" s="23" t="n">
        <v>0</v>
      </c>
      <c r="G274" s="23" t="n">
        <v>0</v>
      </c>
    </row>
    <row r="275" customFormat="false" ht="12.75" hidden="false" customHeight="false" outlineLevel="0" collapsed="false">
      <c r="A275" s="24" t="s">
        <v>42</v>
      </c>
      <c r="B275" s="23" t="n">
        <v>124624.2</v>
      </c>
      <c r="C275" s="23" t="n">
        <v>2027.2</v>
      </c>
      <c r="D275" s="23" t="n">
        <v>122597</v>
      </c>
      <c r="E275" s="23" t="n">
        <v>43794.4</v>
      </c>
      <c r="F275" s="23" t="n">
        <v>1085.5</v>
      </c>
      <c r="G275" s="23" t="n">
        <v>42708.9</v>
      </c>
    </row>
    <row r="276" customFormat="false" ht="12.75" hidden="false" customHeight="false" outlineLevel="0" collapsed="false">
      <c r="A276" s="24" t="s">
        <v>40</v>
      </c>
      <c r="B276" s="23" t="n">
        <v>32669</v>
      </c>
      <c r="C276" s="23" t="n">
        <v>9694.7</v>
      </c>
      <c r="D276" s="23" t="n">
        <v>22974.3</v>
      </c>
      <c r="E276" s="23" t="n">
        <v>25086.2</v>
      </c>
      <c r="F276" s="23" t="n">
        <v>3294.7</v>
      </c>
      <c r="G276" s="23" t="n">
        <v>21791.5</v>
      </c>
    </row>
    <row r="277" customFormat="false" ht="12.75" hidden="false" customHeight="false" outlineLevel="0" collapsed="false">
      <c r="A277" s="24" t="s">
        <v>30</v>
      </c>
      <c r="B277" s="23" t="n">
        <v>14.4</v>
      </c>
      <c r="C277" s="23" t="n">
        <v>8.4</v>
      </c>
      <c r="D277" s="23" t="n">
        <v>6</v>
      </c>
      <c r="E277" s="23" t="n">
        <v>0</v>
      </c>
      <c r="F277" s="23" t="n">
        <v>0</v>
      </c>
      <c r="G277" s="23" t="n">
        <v>0</v>
      </c>
    </row>
    <row r="278" customFormat="false" ht="12.75" hidden="false" customHeight="false" outlineLevel="0" collapsed="false">
      <c r="A278" s="22" t="s">
        <v>96</v>
      </c>
      <c r="B278" s="23" t="n">
        <v>677</v>
      </c>
      <c r="C278" s="23" t="n">
        <v>443.4</v>
      </c>
      <c r="D278" s="23" t="n">
        <v>233.6</v>
      </c>
      <c r="E278" s="23" t="n">
        <v>0</v>
      </c>
      <c r="F278" s="23" t="n">
        <v>0</v>
      </c>
      <c r="G278" s="23" t="n">
        <v>0</v>
      </c>
    </row>
    <row r="279" customFormat="false" ht="12.75" hidden="false" customHeight="false" outlineLevel="0" collapsed="false">
      <c r="A279" s="24" t="s">
        <v>36</v>
      </c>
      <c r="B279" s="23" t="n">
        <v>677</v>
      </c>
      <c r="C279" s="23" t="n">
        <v>443.4</v>
      </c>
      <c r="D279" s="23" t="n">
        <v>233.6</v>
      </c>
      <c r="E279" s="23" t="n">
        <v>0</v>
      </c>
      <c r="F279" s="23" t="n">
        <v>0</v>
      </c>
      <c r="G279" s="23" t="n">
        <v>0</v>
      </c>
    </row>
    <row r="280" customFormat="false" ht="12.75" hidden="false" customHeight="false" outlineLevel="0" collapsed="false">
      <c r="A280" s="22" t="s">
        <v>97</v>
      </c>
      <c r="B280" s="23" t="n">
        <v>96793.3</v>
      </c>
      <c r="C280" s="23" t="n">
        <v>46361.3</v>
      </c>
      <c r="D280" s="23" t="n">
        <v>50432</v>
      </c>
      <c r="E280" s="23" t="n">
        <v>41747</v>
      </c>
      <c r="F280" s="23" t="n">
        <v>13145.9</v>
      </c>
      <c r="G280" s="23" t="n">
        <v>28601.1</v>
      </c>
    </row>
    <row r="281" customFormat="false" ht="12.75" hidden="false" customHeight="false" outlineLevel="0" collapsed="false">
      <c r="A281" s="24" t="s">
        <v>38</v>
      </c>
      <c r="B281" s="23" t="n">
        <v>478.5</v>
      </c>
      <c r="C281" s="23" t="n">
        <v>317.1</v>
      </c>
      <c r="D281" s="23" t="n">
        <v>161.4</v>
      </c>
      <c r="E281" s="23" t="n">
        <v>36</v>
      </c>
      <c r="F281" s="23" t="n">
        <v>0</v>
      </c>
      <c r="G281" s="23" t="n">
        <v>36</v>
      </c>
    </row>
    <row r="282" customFormat="false" ht="12.75" hidden="false" customHeight="false" outlineLevel="0" collapsed="false">
      <c r="A282" s="24" t="s">
        <v>34</v>
      </c>
      <c r="B282" s="23" t="n">
        <v>10256.7</v>
      </c>
      <c r="C282" s="23" t="n">
        <v>2613.7</v>
      </c>
      <c r="D282" s="23" t="n">
        <v>7643</v>
      </c>
      <c r="E282" s="23" t="n">
        <v>7021.2</v>
      </c>
      <c r="F282" s="23" t="n">
        <v>1265.4</v>
      </c>
      <c r="G282" s="23" t="n">
        <v>5755.8</v>
      </c>
    </row>
    <row r="283" customFormat="false" ht="12.75" hidden="false" customHeight="false" outlineLevel="0" collapsed="false">
      <c r="A283" s="24" t="s">
        <v>47</v>
      </c>
      <c r="B283" s="23" t="n">
        <v>2862.1</v>
      </c>
      <c r="C283" s="23" t="n">
        <v>2131.8</v>
      </c>
      <c r="D283" s="23" t="n">
        <v>730.3</v>
      </c>
      <c r="E283" s="23" t="n">
        <v>206.7</v>
      </c>
      <c r="F283" s="23" t="n">
        <v>0</v>
      </c>
      <c r="G283" s="23" t="n">
        <v>206.7</v>
      </c>
    </row>
    <row r="284" customFormat="false" ht="12.75" hidden="false" customHeight="false" outlineLevel="0" collapsed="false">
      <c r="A284" s="24" t="s">
        <v>32</v>
      </c>
      <c r="B284" s="23" t="n">
        <v>3269.2</v>
      </c>
      <c r="C284" s="23" t="n">
        <v>1561</v>
      </c>
      <c r="D284" s="23" t="n">
        <v>1708.2</v>
      </c>
      <c r="E284" s="23" t="n">
        <v>2221.4</v>
      </c>
      <c r="F284" s="23" t="n">
        <v>513.2</v>
      </c>
      <c r="G284" s="23" t="n">
        <v>1708.2</v>
      </c>
    </row>
    <row r="285" customFormat="false" ht="12.75" hidden="false" customHeight="false" outlineLevel="0" collapsed="false">
      <c r="A285" s="24" t="s">
        <v>49</v>
      </c>
      <c r="B285" s="23" t="n">
        <v>5122.6</v>
      </c>
      <c r="C285" s="23" t="n">
        <v>4171</v>
      </c>
      <c r="D285" s="23" t="n">
        <v>951.6</v>
      </c>
      <c r="E285" s="23" t="n">
        <v>1570.8</v>
      </c>
      <c r="F285" s="23" t="n">
        <v>619.2</v>
      </c>
      <c r="G285" s="23" t="n">
        <v>951.6</v>
      </c>
    </row>
    <row r="286" customFormat="false" ht="12.75" hidden="false" customHeight="false" outlineLevel="0" collapsed="false">
      <c r="A286" s="24" t="s">
        <v>51</v>
      </c>
      <c r="B286" s="23" t="n">
        <v>36641.7</v>
      </c>
      <c r="C286" s="23" t="n">
        <v>28330.6</v>
      </c>
      <c r="D286" s="23" t="n">
        <v>8311.1</v>
      </c>
      <c r="E286" s="23" t="n">
        <v>13880.8</v>
      </c>
      <c r="F286" s="23" t="n">
        <v>8234</v>
      </c>
      <c r="G286" s="23" t="n">
        <v>5646.8</v>
      </c>
    </row>
    <row r="287" customFormat="false" ht="12.75" hidden="false" customHeight="false" outlineLevel="0" collapsed="false">
      <c r="A287" s="24" t="s">
        <v>36</v>
      </c>
      <c r="B287" s="23" t="n">
        <v>1707.2</v>
      </c>
      <c r="C287" s="23" t="n">
        <v>1118.2</v>
      </c>
      <c r="D287" s="23" t="n">
        <v>589</v>
      </c>
      <c r="E287" s="23" t="n">
        <v>144</v>
      </c>
      <c r="F287" s="23" t="n">
        <v>0</v>
      </c>
      <c r="G287" s="23" t="n">
        <v>144</v>
      </c>
    </row>
    <row r="288" customFormat="false" ht="12.75" hidden="false" customHeight="false" outlineLevel="0" collapsed="false">
      <c r="A288" s="24" t="s">
        <v>42</v>
      </c>
      <c r="B288" s="23" t="n">
        <v>14846.2</v>
      </c>
      <c r="C288" s="23" t="n">
        <v>312.1</v>
      </c>
      <c r="D288" s="23" t="n">
        <v>14534.1</v>
      </c>
      <c r="E288" s="23" t="n">
        <v>1606.9</v>
      </c>
      <c r="F288" s="23" t="n">
        <v>29.1</v>
      </c>
      <c r="G288" s="23" t="n">
        <v>1577.8</v>
      </c>
    </row>
    <row r="289" customFormat="false" ht="12.75" hidden="false" customHeight="false" outlineLevel="0" collapsed="false">
      <c r="A289" s="24" t="s">
        <v>40</v>
      </c>
      <c r="B289" s="23" t="n">
        <v>15183</v>
      </c>
      <c r="C289" s="23" t="n">
        <v>3881.9</v>
      </c>
      <c r="D289" s="23" t="n">
        <v>11301.1</v>
      </c>
      <c r="E289" s="23" t="n">
        <v>9839.3</v>
      </c>
      <c r="F289" s="23" t="n">
        <v>1728.5</v>
      </c>
      <c r="G289" s="23" t="n">
        <v>8110.8</v>
      </c>
    </row>
    <row r="290" customFormat="false" ht="12.75" hidden="false" customHeight="false" outlineLevel="0" collapsed="false">
      <c r="A290" s="24" t="s">
        <v>30</v>
      </c>
      <c r="B290" s="23" t="n">
        <v>6426.1</v>
      </c>
      <c r="C290" s="23" t="n">
        <v>1923.9</v>
      </c>
      <c r="D290" s="23" t="n">
        <v>4502.2</v>
      </c>
      <c r="E290" s="23" t="n">
        <v>5219.9</v>
      </c>
      <c r="F290" s="23" t="n">
        <v>756.5</v>
      </c>
      <c r="G290" s="23" t="n">
        <v>4463.4</v>
      </c>
    </row>
    <row r="291" customFormat="false" ht="12.75" hidden="false" customHeight="false" outlineLevel="0" collapsed="false">
      <c r="A291" s="22" t="s">
        <v>98</v>
      </c>
      <c r="B291" s="23" t="n">
        <v>59822.1</v>
      </c>
      <c r="C291" s="23" t="n">
        <v>33817.3</v>
      </c>
      <c r="D291" s="23" t="n">
        <v>26004.8</v>
      </c>
      <c r="E291" s="23" t="n">
        <v>14286.8</v>
      </c>
      <c r="F291" s="23" t="n">
        <v>3854.3</v>
      </c>
      <c r="G291" s="23" t="n">
        <v>10432.5</v>
      </c>
    </row>
    <row r="292" customFormat="false" ht="12.75" hidden="false" customHeight="false" outlineLevel="0" collapsed="false">
      <c r="A292" s="24" t="s">
        <v>38</v>
      </c>
      <c r="B292" s="23" t="n">
        <v>4267.6</v>
      </c>
      <c r="C292" s="23" t="n">
        <v>2828.1</v>
      </c>
      <c r="D292" s="23" t="n">
        <v>1439.5</v>
      </c>
      <c r="E292" s="23" t="n">
        <v>0</v>
      </c>
      <c r="F292" s="23" t="n">
        <v>0</v>
      </c>
      <c r="G292" s="23" t="n">
        <v>0</v>
      </c>
    </row>
    <row r="293" customFormat="false" ht="12.75" hidden="false" customHeight="false" outlineLevel="0" collapsed="false">
      <c r="A293" s="24" t="s">
        <v>34</v>
      </c>
      <c r="B293" s="23" t="n">
        <v>7250.8</v>
      </c>
      <c r="C293" s="23" t="n">
        <v>2076</v>
      </c>
      <c r="D293" s="23" t="n">
        <v>5174.8</v>
      </c>
      <c r="E293" s="23" t="n">
        <v>3123.7</v>
      </c>
      <c r="F293" s="23" t="n">
        <v>355.5</v>
      </c>
      <c r="G293" s="23" t="n">
        <v>2768.2</v>
      </c>
    </row>
    <row r="294" customFormat="false" ht="12.75" hidden="false" customHeight="false" outlineLevel="0" collapsed="false">
      <c r="A294" s="24" t="s">
        <v>47</v>
      </c>
      <c r="B294" s="23" t="n">
        <v>3994.6</v>
      </c>
      <c r="C294" s="23" t="n">
        <v>2975.4</v>
      </c>
      <c r="D294" s="23" t="n">
        <v>1019.2</v>
      </c>
      <c r="E294" s="23" t="n">
        <v>0</v>
      </c>
      <c r="F294" s="23" t="n">
        <v>0</v>
      </c>
      <c r="G294" s="23" t="n">
        <v>0</v>
      </c>
    </row>
    <row r="295" customFormat="false" ht="12.75" hidden="false" customHeight="false" outlineLevel="0" collapsed="false">
      <c r="A295" s="24" t="s">
        <v>32</v>
      </c>
      <c r="B295" s="23" t="n">
        <v>5749.5</v>
      </c>
      <c r="C295" s="23" t="n">
        <v>2358.4</v>
      </c>
      <c r="D295" s="23" t="n">
        <v>3391.1</v>
      </c>
      <c r="E295" s="23" t="n">
        <v>2719.8</v>
      </c>
      <c r="F295" s="23" t="n">
        <v>450.6</v>
      </c>
      <c r="G295" s="23" t="n">
        <v>2269.2</v>
      </c>
    </row>
    <row r="296" customFormat="false" ht="12.75" hidden="false" customHeight="false" outlineLevel="0" collapsed="false">
      <c r="A296" s="24" t="s">
        <v>49</v>
      </c>
      <c r="B296" s="23" t="n">
        <v>968.7</v>
      </c>
      <c r="C296" s="23" t="n">
        <v>775.5</v>
      </c>
      <c r="D296" s="23" t="n">
        <v>193.2</v>
      </c>
      <c r="E296" s="23" t="n">
        <v>102.9</v>
      </c>
      <c r="F296" s="23" t="n">
        <v>40.6</v>
      </c>
      <c r="G296" s="23" t="n">
        <v>62.3</v>
      </c>
    </row>
    <row r="297" customFormat="false" ht="12.75" hidden="false" customHeight="false" outlineLevel="0" collapsed="false">
      <c r="A297" s="24" t="s">
        <v>51</v>
      </c>
      <c r="B297" s="23" t="n">
        <v>24993.8</v>
      </c>
      <c r="C297" s="23" t="n">
        <v>20044.4</v>
      </c>
      <c r="D297" s="23" t="n">
        <v>4949.4</v>
      </c>
      <c r="E297" s="23" t="n">
        <v>5724.1</v>
      </c>
      <c r="F297" s="23" t="n">
        <v>2673.1</v>
      </c>
      <c r="G297" s="23" t="n">
        <v>3051</v>
      </c>
    </row>
    <row r="298" customFormat="false" ht="12.75" hidden="false" customHeight="false" outlineLevel="0" collapsed="false">
      <c r="A298" s="24" t="s">
        <v>36</v>
      </c>
      <c r="B298" s="23" t="n">
        <v>1383.4</v>
      </c>
      <c r="C298" s="23" t="n">
        <v>906.1</v>
      </c>
      <c r="D298" s="23" t="n">
        <v>477.3</v>
      </c>
      <c r="E298" s="23" t="n">
        <v>0</v>
      </c>
      <c r="F298" s="23" t="n">
        <v>0</v>
      </c>
      <c r="G298" s="23" t="n">
        <v>0</v>
      </c>
    </row>
    <row r="299" customFormat="false" ht="12.75" hidden="false" customHeight="false" outlineLevel="0" collapsed="false">
      <c r="A299" s="24" t="s">
        <v>42</v>
      </c>
      <c r="B299" s="23" t="n">
        <v>3992.2</v>
      </c>
      <c r="C299" s="23" t="n">
        <v>0</v>
      </c>
      <c r="D299" s="23" t="n">
        <v>3992.2</v>
      </c>
      <c r="E299" s="23" t="n">
        <v>426.4</v>
      </c>
      <c r="F299" s="23" t="n">
        <v>0</v>
      </c>
      <c r="G299" s="23" t="n">
        <v>426.4</v>
      </c>
    </row>
    <row r="300" customFormat="false" ht="12.75" hidden="false" customHeight="false" outlineLevel="0" collapsed="false">
      <c r="A300" s="24" t="s">
        <v>40</v>
      </c>
      <c r="B300" s="23" t="n">
        <v>3735.8</v>
      </c>
      <c r="C300" s="23" t="n">
        <v>723.4</v>
      </c>
      <c r="D300" s="23" t="n">
        <v>3012.4</v>
      </c>
      <c r="E300" s="23" t="n">
        <v>171</v>
      </c>
      <c r="F300" s="23" t="n">
        <v>74.2</v>
      </c>
      <c r="G300" s="23" t="n">
        <v>96.8</v>
      </c>
    </row>
    <row r="301" customFormat="false" ht="12.75" hidden="false" customHeight="false" outlineLevel="0" collapsed="false">
      <c r="A301" s="24" t="s">
        <v>30</v>
      </c>
      <c r="B301" s="23" t="n">
        <v>3485.7</v>
      </c>
      <c r="C301" s="23" t="n">
        <v>1130</v>
      </c>
      <c r="D301" s="23" t="n">
        <v>2355.7</v>
      </c>
      <c r="E301" s="23" t="n">
        <v>2018.9</v>
      </c>
      <c r="F301" s="23" t="n">
        <v>260.3</v>
      </c>
      <c r="G301" s="23" t="n">
        <v>1758.6</v>
      </c>
    </row>
    <row r="302" customFormat="false" ht="12.75" hidden="false" customHeight="false" outlineLevel="0" collapsed="false">
      <c r="A302" s="22" t="s">
        <v>99</v>
      </c>
      <c r="B302" s="23" t="n">
        <v>930.6</v>
      </c>
      <c r="C302" s="23" t="n">
        <v>152.6</v>
      </c>
      <c r="D302" s="23" t="n">
        <v>778</v>
      </c>
      <c r="E302" s="23" t="n">
        <v>0</v>
      </c>
      <c r="F302" s="23" t="n">
        <v>0</v>
      </c>
      <c r="G302" s="23" t="n">
        <v>0</v>
      </c>
    </row>
    <row r="303" customFormat="false" ht="12.75" hidden="false" customHeight="false" outlineLevel="0" collapsed="false">
      <c r="A303" s="24" t="s">
        <v>40</v>
      </c>
      <c r="B303" s="23" t="n">
        <v>930.6</v>
      </c>
      <c r="C303" s="23" t="n">
        <v>152.6</v>
      </c>
      <c r="D303" s="23" t="n">
        <v>778</v>
      </c>
      <c r="E303" s="23" t="n">
        <v>0</v>
      </c>
      <c r="F303" s="23" t="n">
        <v>0</v>
      </c>
      <c r="G303" s="23" t="n">
        <v>0</v>
      </c>
    </row>
    <row r="304" customFormat="false" ht="12.75" hidden="false" customHeight="false" outlineLevel="0" collapsed="false">
      <c r="A304" s="22" t="s">
        <v>100</v>
      </c>
      <c r="B304" s="23" t="n">
        <v>2101.2</v>
      </c>
      <c r="C304" s="23" t="n">
        <v>668</v>
      </c>
      <c r="D304" s="23" t="n">
        <v>1433.2</v>
      </c>
      <c r="E304" s="23" t="n">
        <v>1104.3</v>
      </c>
      <c r="F304" s="23" t="n">
        <v>638.6</v>
      </c>
      <c r="G304" s="23" t="n">
        <v>465.7</v>
      </c>
    </row>
    <row r="305" customFormat="false" ht="12.75" hidden="false" customHeight="false" outlineLevel="0" collapsed="false">
      <c r="A305" s="24" t="s">
        <v>38</v>
      </c>
      <c r="B305" s="23" t="n">
        <v>12.9</v>
      </c>
      <c r="C305" s="23" t="n">
        <v>8.5</v>
      </c>
      <c r="D305" s="23" t="n">
        <v>4.4</v>
      </c>
      <c r="E305" s="23" t="n">
        <v>0</v>
      </c>
      <c r="F305" s="23" t="n">
        <v>0</v>
      </c>
      <c r="G305" s="23" t="n">
        <v>0</v>
      </c>
    </row>
    <row r="306" customFormat="false" ht="12.75" hidden="false" customHeight="false" outlineLevel="0" collapsed="false">
      <c r="A306" s="24" t="s">
        <v>34</v>
      </c>
      <c r="B306" s="23" t="n">
        <v>2088.3</v>
      </c>
      <c r="C306" s="23" t="n">
        <v>659.5</v>
      </c>
      <c r="D306" s="23" t="n">
        <v>1428.8</v>
      </c>
      <c r="E306" s="23" t="n">
        <v>1104.3</v>
      </c>
      <c r="F306" s="23" t="n">
        <v>638.6</v>
      </c>
      <c r="G306" s="23" t="n">
        <v>465.7</v>
      </c>
    </row>
    <row r="307" customFormat="false" ht="12.75" hidden="false" customHeight="false" outlineLevel="0" collapsed="false">
      <c r="A307" s="22" t="s">
        <v>101</v>
      </c>
      <c r="B307" s="23" t="n">
        <v>8765</v>
      </c>
      <c r="C307" s="23" t="n">
        <v>4872.2</v>
      </c>
      <c r="D307" s="23" t="n">
        <v>3892.8</v>
      </c>
      <c r="E307" s="23" t="n">
        <v>1868.9</v>
      </c>
      <c r="F307" s="23" t="n">
        <v>415.9</v>
      </c>
      <c r="G307" s="23" t="n">
        <v>1453</v>
      </c>
    </row>
    <row r="308" customFormat="false" ht="12.75" hidden="false" customHeight="false" outlineLevel="0" collapsed="false">
      <c r="A308" s="24" t="s">
        <v>38</v>
      </c>
      <c r="B308" s="23" t="n">
        <v>349.2</v>
      </c>
      <c r="C308" s="23" t="n">
        <v>231.4</v>
      </c>
      <c r="D308" s="23" t="n">
        <v>117.8</v>
      </c>
      <c r="E308" s="23" t="n">
        <v>0</v>
      </c>
      <c r="F308" s="23" t="n">
        <v>0</v>
      </c>
      <c r="G308" s="23" t="n">
        <v>0</v>
      </c>
    </row>
    <row r="309" customFormat="false" ht="12.75" hidden="false" customHeight="false" outlineLevel="0" collapsed="false">
      <c r="A309" s="24" t="s">
        <v>34</v>
      </c>
      <c r="B309" s="23" t="n">
        <v>3036.4</v>
      </c>
      <c r="C309" s="23" t="n">
        <v>885.4</v>
      </c>
      <c r="D309" s="23" t="n">
        <v>2151</v>
      </c>
      <c r="E309" s="23" t="n">
        <v>1083.9</v>
      </c>
      <c r="F309" s="23" t="n">
        <v>106.3</v>
      </c>
      <c r="G309" s="23" t="n">
        <v>977.6</v>
      </c>
    </row>
    <row r="310" customFormat="false" ht="12.75" hidden="false" customHeight="false" outlineLevel="0" collapsed="false">
      <c r="A310" s="24" t="s">
        <v>47</v>
      </c>
      <c r="B310" s="23" t="n">
        <v>918.3</v>
      </c>
      <c r="C310" s="23" t="n">
        <v>684</v>
      </c>
      <c r="D310" s="23" t="n">
        <v>234.3</v>
      </c>
      <c r="E310" s="23" t="n">
        <v>0</v>
      </c>
      <c r="F310" s="23" t="n">
        <v>0</v>
      </c>
      <c r="G310" s="23" t="n">
        <v>0</v>
      </c>
    </row>
    <row r="311" customFormat="false" ht="12.75" hidden="false" customHeight="false" outlineLevel="0" collapsed="false">
      <c r="A311" s="24" t="s">
        <v>32</v>
      </c>
      <c r="B311" s="23" t="n">
        <v>1198.5</v>
      </c>
      <c r="C311" s="23" t="n">
        <v>584.4</v>
      </c>
      <c r="D311" s="23" t="n">
        <v>614.1</v>
      </c>
      <c r="E311" s="23" t="n">
        <v>281</v>
      </c>
      <c r="F311" s="23" t="n">
        <v>70.7</v>
      </c>
      <c r="G311" s="23" t="n">
        <v>210.3</v>
      </c>
    </row>
    <row r="312" customFormat="false" ht="12.75" hidden="false" customHeight="false" outlineLevel="0" collapsed="false">
      <c r="A312" s="24" t="s">
        <v>49</v>
      </c>
      <c r="B312" s="23" t="n">
        <v>2525.7</v>
      </c>
      <c r="C312" s="23" t="n">
        <v>2064.7</v>
      </c>
      <c r="D312" s="23" t="n">
        <v>461</v>
      </c>
      <c r="E312" s="23" t="n">
        <v>410.8</v>
      </c>
      <c r="F312" s="23" t="n">
        <v>221.9</v>
      </c>
      <c r="G312" s="23" t="n">
        <v>188.9</v>
      </c>
    </row>
    <row r="313" customFormat="false" ht="12.75" hidden="false" customHeight="false" outlineLevel="0" collapsed="false">
      <c r="A313" s="24" t="s">
        <v>51</v>
      </c>
      <c r="B313" s="23" t="n">
        <v>61.4</v>
      </c>
      <c r="C313" s="23" t="n">
        <v>55.5</v>
      </c>
      <c r="D313" s="23" t="n">
        <v>5.9</v>
      </c>
      <c r="E313" s="23" t="n">
        <v>0</v>
      </c>
      <c r="F313" s="23" t="n">
        <v>0</v>
      </c>
      <c r="G313" s="23" t="n">
        <v>0</v>
      </c>
    </row>
    <row r="314" customFormat="false" ht="12.75" hidden="false" customHeight="false" outlineLevel="0" collapsed="false">
      <c r="A314" s="24" t="s">
        <v>36</v>
      </c>
      <c r="B314" s="23" t="n">
        <v>353.2</v>
      </c>
      <c r="C314" s="23" t="n">
        <v>231.3</v>
      </c>
      <c r="D314" s="23" t="n">
        <v>121.9</v>
      </c>
      <c r="E314" s="23" t="n">
        <v>0</v>
      </c>
      <c r="F314" s="23" t="n">
        <v>0</v>
      </c>
      <c r="G314" s="23" t="n">
        <v>0</v>
      </c>
    </row>
    <row r="315" customFormat="false" ht="12.75" hidden="false" customHeight="false" outlineLevel="0" collapsed="false">
      <c r="A315" s="24" t="s">
        <v>30</v>
      </c>
      <c r="B315" s="23" t="n">
        <v>322.3</v>
      </c>
      <c r="C315" s="23" t="n">
        <v>135.5</v>
      </c>
      <c r="D315" s="23" t="n">
        <v>186.8</v>
      </c>
      <c r="E315" s="23" t="n">
        <v>93.2</v>
      </c>
      <c r="F315" s="23" t="n">
        <v>17</v>
      </c>
      <c r="G315" s="23" t="n">
        <v>76.2</v>
      </c>
    </row>
    <row r="316" customFormat="false" ht="12.75" hidden="false" customHeight="false" outlineLevel="0" collapsed="false">
      <c r="A316" s="22" t="s">
        <v>102</v>
      </c>
      <c r="B316" s="23" t="n">
        <v>4913.4</v>
      </c>
      <c r="C316" s="23" t="n">
        <v>2961.9</v>
      </c>
      <c r="D316" s="23" t="n">
        <v>1951.5</v>
      </c>
      <c r="E316" s="23" t="n">
        <v>1347.1</v>
      </c>
      <c r="F316" s="23" t="n">
        <v>327</v>
      </c>
      <c r="G316" s="23" t="n">
        <v>1020.1</v>
      </c>
    </row>
    <row r="317" customFormat="false" ht="12.75" hidden="false" customHeight="false" outlineLevel="0" collapsed="false">
      <c r="A317" s="24" t="s">
        <v>38</v>
      </c>
      <c r="B317" s="23" t="n">
        <v>77.6</v>
      </c>
      <c r="C317" s="23" t="n">
        <v>51.4</v>
      </c>
      <c r="D317" s="23" t="n">
        <v>26.2</v>
      </c>
      <c r="E317" s="23" t="n">
        <v>0</v>
      </c>
      <c r="F317" s="23" t="n">
        <v>0</v>
      </c>
      <c r="G317" s="23" t="n">
        <v>0</v>
      </c>
    </row>
    <row r="318" customFormat="false" ht="12.75" hidden="false" customHeight="false" outlineLevel="0" collapsed="false">
      <c r="A318" s="24" t="s">
        <v>34</v>
      </c>
      <c r="B318" s="23" t="n">
        <v>1340.1</v>
      </c>
      <c r="C318" s="23" t="n">
        <v>332</v>
      </c>
      <c r="D318" s="23" t="n">
        <v>1008.1</v>
      </c>
      <c r="E318" s="23" t="n">
        <v>545.3</v>
      </c>
      <c r="F318" s="23" t="n">
        <v>66.9</v>
      </c>
      <c r="G318" s="23" t="n">
        <v>478.4</v>
      </c>
    </row>
    <row r="319" customFormat="false" ht="12.75" hidden="false" customHeight="false" outlineLevel="0" collapsed="false">
      <c r="A319" s="24" t="s">
        <v>47</v>
      </c>
      <c r="B319" s="23" t="n">
        <v>642.8</v>
      </c>
      <c r="C319" s="23" t="n">
        <v>478.8</v>
      </c>
      <c r="D319" s="23" t="n">
        <v>164</v>
      </c>
      <c r="E319" s="23" t="n">
        <v>0</v>
      </c>
      <c r="F319" s="23" t="n">
        <v>0</v>
      </c>
      <c r="G319" s="23" t="n">
        <v>0</v>
      </c>
    </row>
    <row r="320" customFormat="false" ht="12.75" hidden="false" customHeight="false" outlineLevel="0" collapsed="false">
      <c r="A320" s="24" t="s">
        <v>32</v>
      </c>
      <c r="B320" s="23" t="n">
        <v>249.5</v>
      </c>
      <c r="C320" s="23" t="n">
        <v>135.7</v>
      </c>
      <c r="D320" s="23" t="n">
        <v>113.8</v>
      </c>
      <c r="E320" s="23" t="n">
        <v>17.3</v>
      </c>
      <c r="F320" s="23" t="n">
        <v>4</v>
      </c>
      <c r="G320" s="23" t="n">
        <v>13.3</v>
      </c>
    </row>
    <row r="321" customFormat="false" ht="12.75" hidden="false" customHeight="false" outlineLevel="0" collapsed="false">
      <c r="A321" s="24" t="s">
        <v>49</v>
      </c>
      <c r="B321" s="23" t="n">
        <v>2261.7</v>
      </c>
      <c r="C321" s="23" t="n">
        <v>1734.6</v>
      </c>
      <c r="D321" s="23" t="n">
        <v>527.1</v>
      </c>
      <c r="E321" s="23" t="n">
        <v>769.5</v>
      </c>
      <c r="F321" s="23" t="n">
        <v>254.2</v>
      </c>
      <c r="G321" s="23" t="n">
        <v>515.3</v>
      </c>
    </row>
    <row r="322" customFormat="false" ht="12.75" hidden="false" customHeight="false" outlineLevel="0" collapsed="false">
      <c r="A322" s="24" t="s">
        <v>51</v>
      </c>
      <c r="B322" s="23" t="n">
        <v>61.4</v>
      </c>
      <c r="C322" s="23" t="n">
        <v>55.5</v>
      </c>
      <c r="D322" s="23" t="n">
        <v>5.9</v>
      </c>
      <c r="E322" s="23" t="n">
        <v>0</v>
      </c>
      <c r="F322" s="23" t="n">
        <v>0</v>
      </c>
      <c r="G322" s="23" t="n">
        <v>0</v>
      </c>
    </row>
    <row r="323" customFormat="false" ht="12.75" hidden="false" customHeight="false" outlineLevel="0" collapsed="false">
      <c r="A323" s="24" t="s">
        <v>36</v>
      </c>
      <c r="B323" s="23" t="n">
        <v>235.5</v>
      </c>
      <c r="C323" s="23" t="n">
        <v>154.2</v>
      </c>
      <c r="D323" s="23" t="n">
        <v>81.3</v>
      </c>
      <c r="E323" s="23" t="n">
        <v>0</v>
      </c>
      <c r="F323" s="23" t="n">
        <v>0</v>
      </c>
      <c r="G323" s="23" t="n">
        <v>0</v>
      </c>
    </row>
    <row r="324" customFormat="false" ht="12.75" hidden="false" customHeight="false" outlineLevel="0" collapsed="false">
      <c r="A324" s="24" t="s">
        <v>30</v>
      </c>
      <c r="B324" s="23" t="n">
        <v>44.8</v>
      </c>
      <c r="C324" s="23" t="n">
        <v>19.7</v>
      </c>
      <c r="D324" s="23" t="n">
        <v>25.1</v>
      </c>
      <c r="E324" s="23" t="n">
        <v>15</v>
      </c>
      <c r="F324" s="23" t="n">
        <v>1.9</v>
      </c>
      <c r="G324" s="23" t="n">
        <v>13.1</v>
      </c>
    </row>
    <row r="325" customFormat="false" ht="12.75" hidden="false" customHeight="false" outlineLevel="0" collapsed="false">
      <c r="A325" s="22" t="s">
        <v>103</v>
      </c>
      <c r="B325" s="23" t="n">
        <v>4815.6</v>
      </c>
      <c r="C325" s="23" t="n">
        <v>2172.7</v>
      </c>
      <c r="D325" s="23" t="n">
        <v>2642.9</v>
      </c>
      <c r="E325" s="23" t="n">
        <v>2471.7</v>
      </c>
      <c r="F325" s="23" t="n">
        <v>507.7</v>
      </c>
      <c r="G325" s="23" t="n">
        <v>1964</v>
      </c>
    </row>
    <row r="326" customFormat="false" ht="12.75" hidden="false" customHeight="false" outlineLevel="0" collapsed="false">
      <c r="A326" s="24" t="s">
        <v>38</v>
      </c>
      <c r="B326" s="23" t="n">
        <v>219.9</v>
      </c>
      <c r="C326" s="23" t="n">
        <v>145.7</v>
      </c>
      <c r="D326" s="23" t="n">
        <v>74.2</v>
      </c>
      <c r="E326" s="23" t="n">
        <v>0</v>
      </c>
      <c r="F326" s="23" t="n">
        <v>0</v>
      </c>
      <c r="G326" s="23" t="n">
        <v>0</v>
      </c>
    </row>
    <row r="327" customFormat="false" ht="12.75" hidden="false" customHeight="false" outlineLevel="0" collapsed="false">
      <c r="A327" s="24" t="s">
        <v>34</v>
      </c>
      <c r="B327" s="23" t="n">
        <v>2021.4</v>
      </c>
      <c r="C327" s="23" t="n">
        <v>555.6</v>
      </c>
      <c r="D327" s="23" t="n">
        <v>1465.8</v>
      </c>
      <c r="E327" s="23" t="n">
        <v>1520.7</v>
      </c>
      <c r="F327" s="23" t="n">
        <v>267.3</v>
      </c>
      <c r="G327" s="23" t="n">
        <v>1253.4</v>
      </c>
    </row>
    <row r="328" customFormat="false" ht="12.75" hidden="false" customHeight="false" outlineLevel="0" collapsed="false">
      <c r="A328" s="24" t="s">
        <v>47</v>
      </c>
      <c r="B328" s="23" t="n">
        <v>306.1</v>
      </c>
      <c r="C328" s="23" t="n">
        <v>228</v>
      </c>
      <c r="D328" s="23" t="n">
        <v>78.1</v>
      </c>
      <c r="E328" s="23" t="n">
        <v>0</v>
      </c>
      <c r="F328" s="23" t="n">
        <v>0</v>
      </c>
      <c r="G328" s="23" t="n">
        <v>0</v>
      </c>
    </row>
    <row r="329" customFormat="false" ht="12.75" hidden="false" customHeight="false" outlineLevel="0" collapsed="false">
      <c r="A329" s="24" t="s">
        <v>32</v>
      </c>
      <c r="B329" s="23" t="n">
        <v>994.9</v>
      </c>
      <c r="C329" s="23" t="n">
        <v>439.9</v>
      </c>
      <c r="D329" s="23" t="n">
        <v>555</v>
      </c>
      <c r="E329" s="23" t="n">
        <v>566.9</v>
      </c>
      <c r="F329" s="23" t="n">
        <v>133.3</v>
      </c>
      <c r="G329" s="23" t="n">
        <v>433.6</v>
      </c>
    </row>
    <row r="330" customFormat="false" ht="12.75" hidden="false" customHeight="false" outlineLevel="0" collapsed="false">
      <c r="A330" s="24" t="s">
        <v>49</v>
      </c>
      <c r="B330" s="23" t="n">
        <v>651.6</v>
      </c>
      <c r="C330" s="23" t="n">
        <v>505.7</v>
      </c>
      <c r="D330" s="23" t="n">
        <v>145.9</v>
      </c>
      <c r="E330" s="23" t="n">
        <v>243.2</v>
      </c>
      <c r="F330" s="23" t="n">
        <v>97.3</v>
      </c>
      <c r="G330" s="23" t="n">
        <v>145.9</v>
      </c>
    </row>
    <row r="331" customFormat="false" ht="12.75" hidden="false" customHeight="false" outlineLevel="0" collapsed="false">
      <c r="A331" s="24" t="s">
        <v>51</v>
      </c>
      <c r="B331" s="23" t="n">
        <v>61.4</v>
      </c>
      <c r="C331" s="23" t="n">
        <v>55.5</v>
      </c>
      <c r="D331" s="23" t="n">
        <v>5.9</v>
      </c>
      <c r="E331" s="23" t="n">
        <v>0</v>
      </c>
      <c r="F331" s="23" t="n">
        <v>0</v>
      </c>
      <c r="G331" s="23" t="n">
        <v>0</v>
      </c>
    </row>
    <row r="332" customFormat="false" ht="12.75" hidden="false" customHeight="false" outlineLevel="0" collapsed="false">
      <c r="A332" s="24" t="s">
        <v>36</v>
      </c>
      <c r="B332" s="23" t="n">
        <v>250.2</v>
      </c>
      <c r="C332" s="23" t="n">
        <v>163.9</v>
      </c>
      <c r="D332" s="23" t="n">
        <v>86.3</v>
      </c>
      <c r="E332" s="23" t="n">
        <v>0</v>
      </c>
      <c r="F332" s="23" t="n">
        <v>0</v>
      </c>
      <c r="G332" s="23" t="n">
        <v>0</v>
      </c>
    </row>
    <row r="333" customFormat="false" ht="12.75" hidden="false" customHeight="false" outlineLevel="0" collapsed="false">
      <c r="A333" s="24" t="s">
        <v>30</v>
      </c>
      <c r="B333" s="23" t="n">
        <v>310.1</v>
      </c>
      <c r="C333" s="23" t="n">
        <v>78.4</v>
      </c>
      <c r="D333" s="23" t="n">
        <v>231.7</v>
      </c>
      <c r="E333" s="23" t="n">
        <v>140.9</v>
      </c>
      <c r="F333" s="23" t="n">
        <v>9.8</v>
      </c>
      <c r="G333" s="23" t="n">
        <v>131.1</v>
      </c>
    </row>
    <row r="334" customFormat="false" ht="12.75" hidden="false" customHeight="false" outlineLevel="0" collapsed="false">
      <c r="A334" s="22" t="s">
        <v>104</v>
      </c>
      <c r="B334" s="23" t="n">
        <v>11648.5</v>
      </c>
      <c r="C334" s="23" t="n">
        <v>6952.4</v>
      </c>
      <c r="D334" s="23" t="n">
        <v>4696.1</v>
      </c>
      <c r="E334" s="23" t="n">
        <v>2333.4</v>
      </c>
      <c r="F334" s="23" t="n">
        <v>679.2</v>
      </c>
      <c r="G334" s="23" t="n">
        <v>1654.2</v>
      </c>
    </row>
    <row r="335" customFormat="false" ht="12.75" hidden="false" customHeight="false" outlineLevel="0" collapsed="false">
      <c r="A335" s="24" t="s">
        <v>38</v>
      </c>
      <c r="B335" s="23" t="n">
        <v>155.1</v>
      </c>
      <c r="C335" s="23" t="n">
        <v>102.8</v>
      </c>
      <c r="D335" s="23" t="n">
        <v>52.3</v>
      </c>
      <c r="E335" s="23" t="n">
        <v>0</v>
      </c>
      <c r="F335" s="23" t="n">
        <v>0</v>
      </c>
      <c r="G335" s="23" t="n">
        <v>0</v>
      </c>
    </row>
    <row r="336" customFormat="false" ht="12.75" hidden="false" customHeight="false" outlineLevel="0" collapsed="false">
      <c r="A336" s="24" t="s">
        <v>34</v>
      </c>
      <c r="B336" s="23" t="n">
        <v>3295.4</v>
      </c>
      <c r="C336" s="23" t="n">
        <v>1050.9</v>
      </c>
      <c r="D336" s="23" t="n">
        <v>2244.5</v>
      </c>
      <c r="E336" s="23" t="n">
        <v>771</v>
      </c>
      <c r="F336" s="23" t="n">
        <v>117.6</v>
      </c>
      <c r="G336" s="23" t="n">
        <v>653.4</v>
      </c>
    </row>
    <row r="337" customFormat="false" ht="12.75" hidden="false" customHeight="false" outlineLevel="0" collapsed="false">
      <c r="A337" s="24" t="s">
        <v>47</v>
      </c>
      <c r="B337" s="23" t="n">
        <v>612.2</v>
      </c>
      <c r="C337" s="23" t="n">
        <v>456</v>
      </c>
      <c r="D337" s="23" t="n">
        <v>156.2</v>
      </c>
      <c r="E337" s="23" t="n">
        <v>0</v>
      </c>
      <c r="F337" s="23" t="n">
        <v>0</v>
      </c>
      <c r="G337" s="23" t="n">
        <v>0</v>
      </c>
    </row>
    <row r="338" customFormat="false" ht="12.75" hidden="false" customHeight="false" outlineLevel="0" collapsed="false">
      <c r="A338" s="24" t="s">
        <v>32</v>
      </c>
      <c r="B338" s="23" t="n">
        <v>1020.4</v>
      </c>
      <c r="C338" s="23" t="n">
        <v>414.1</v>
      </c>
      <c r="D338" s="23" t="n">
        <v>606.3</v>
      </c>
      <c r="E338" s="23" t="n">
        <v>307.4</v>
      </c>
      <c r="F338" s="23" t="n">
        <v>69.3</v>
      </c>
      <c r="G338" s="23" t="n">
        <v>238.1</v>
      </c>
    </row>
    <row r="339" customFormat="false" ht="12.75" hidden="false" customHeight="false" outlineLevel="0" collapsed="false">
      <c r="A339" s="24" t="s">
        <v>49</v>
      </c>
      <c r="B339" s="23" t="n">
        <v>5581.3</v>
      </c>
      <c r="C339" s="23" t="n">
        <v>4523.9</v>
      </c>
      <c r="D339" s="23" t="n">
        <v>1057.4</v>
      </c>
      <c r="E339" s="23" t="n">
        <v>867.9</v>
      </c>
      <c r="F339" s="23" t="n">
        <v>468.8</v>
      </c>
      <c r="G339" s="23" t="n">
        <v>399.1</v>
      </c>
    </row>
    <row r="340" customFormat="false" ht="12.75" hidden="false" customHeight="false" outlineLevel="0" collapsed="false">
      <c r="A340" s="24" t="s">
        <v>51</v>
      </c>
      <c r="B340" s="23" t="n">
        <v>61.4</v>
      </c>
      <c r="C340" s="23" t="n">
        <v>55.5</v>
      </c>
      <c r="D340" s="23" t="n">
        <v>5.9</v>
      </c>
      <c r="E340" s="23" t="n">
        <v>0</v>
      </c>
      <c r="F340" s="23" t="n">
        <v>0</v>
      </c>
      <c r="G340" s="23" t="n">
        <v>0</v>
      </c>
    </row>
    <row r="341" customFormat="false" ht="12.75" hidden="false" customHeight="false" outlineLevel="0" collapsed="false">
      <c r="A341" s="24" t="s">
        <v>36</v>
      </c>
      <c r="B341" s="23" t="n">
        <v>397.4</v>
      </c>
      <c r="C341" s="23" t="n">
        <v>260.3</v>
      </c>
      <c r="D341" s="23" t="n">
        <v>137.1</v>
      </c>
      <c r="E341" s="23" t="n">
        <v>0</v>
      </c>
      <c r="F341" s="23" t="n">
        <v>0</v>
      </c>
      <c r="G341" s="23" t="n">
        <v>0</v>
      </c>
    </row>
    <row r="342" customFormat="false" ht="12.75" hidden="false" customHeight="false" outlineLevel="0" collapsed="false">
      <c r="A342" s="24" t="s">
        <v>30</v>
      </c>
      <c r="B342" s="23" t="n">
        <v>525.3</v>
      </c>
      <c r="C342" s="23" t="n">
        <v>88.9</v>
      </c>
      <c r="D342" s="23" t="n">
        <v>436.4</v>
      </c>
      <c r="E342" s="23" t="n">
        <v>387.1</v>
      </c>
      <c r="F342" s="23" t="n">
        <v>23.5</v>
      </c>
      <c r="G342" s="23" t="n">
        <v>363.6</v>
      </c>
    </row>
    <row r="343" customFormat="false" ht="12.75" hidden="false" customHeight="false" outlineLevel="0" collapsed="false">
      <c r="A343" s="22" t="s">
        <v>105</v>
      </c>
      <c r="B343" s="23" t="n">
        <v>12348.2</v>
      </c>
      <c r="C343" s="23" t="n">
        <v>1256.6</v>
      </c>
      <c r="D343" s="23" t="n">
        <v>11091.6</v>
      </c>
      <c r="E343" s="23" t="n">
        <v>5257.4</v>
      </c>
      <c r="F343" s="23" t="n">
        <v>551</v>
      </c>
      <c r="G343" s="23" t="n">
        <v>4706.4</v>
      </c>
    </row>
    <row r="344" customFormat="false" ht="12.75" hidden="false" customHeight="false" outlineLevel="0" collapsed="false">
      <c r="A344" s="24" t="s">
        <v>38</v>
      </c>
      <c r="B344" s="23" t="n">
        <v>13</v>
      </c>
      <c r="C344" s="23" t="n">
        <v>8.6</v>
      </c>
      <c r="D344" s="23" t="n">
        <v>4.4</v>
      </c>
      <c r="E344" s="23" t="n">
        <v>0</v>
      </c>
      <c r="F344" s="23" t="n">
        <v>0</v>
      </c>
      <c r="G344" s="23" t="n">
        <v>0</v>
      </c>
    </row>
    <row r="345" customFormat="false" ht="12.75" hidden="false" customHeight="false" outlineLevel="0" collapsed="false">
      <c r="A345" s="24" t="s">
        <v>34</v>
      </c>
      <c r="B345" s="23" t="n">
        <v>1172.8</v>
      </c>
      <c r="C345" s="23" t="n">
        <v>373.9</v>
      </c>
      <c r="D345" s="23" t="n">
        <v>798.9</v>
      </c>
      <c r="E345" s="23" t="n">
        <v>977.8</v>
      </c>
      <c r="F345" s="23" t="n">
        <v>210.8</v>
      </c>
      <c r="G345" s="23" t="n">
        <v>767</v>
      </c>
    </row>
    <row r="346" customFormat="false" ht="12.75" hidden="false" customHeight="false" outlineLevel="0" collapsed="false">
      <c r="A346" s="24" t="s">
        <v>42</v>
      </c>
      <c r="B346" s="23" t="n">
        <v>7699.7</v>
      </c>
      <c r="C346" s="23" t="n">
        <v>81.7</v>
      </c>
      <c r="D346" s="23" t="n">
        <v>7618</v>
      </c>
      <c r="E346" s="23" t="n">
        <v>3170.3</v>
      </c>
      <c r="F346" s="23" t="n">
        <v>34.5</v>
      </c>
      <c r="G346" s="23" t="n">
        <v>3135.8</v>
      </c>
    </row>
    <row r="347" customFormat="false" ht="12.75" hidden="false" customHeight="false" outlineLevel="0" collapsed="false">
      <c r="A347" s="24" t="s">
        <v>40</v>
      </c>
      <c r="B347" s="23" t="n">
        <v>3462.7</v>
      </c>
      <c r="C347" s="23" t="n">
        <v>792.4</v>
      </c>
      <c r="D347" s="23" t="n">
        <v>2670.3</v>
      </c>
      <c r="E347" s="23" t="n">
        <v>1109.3</v>
      </c>
      <c r="F347" s="23" t="n">
        <v>305.7</v>
      </c>
      <c r="G347" s="23" t="n">
        <v>803.6</v>
      </c>
    </row>
    <row r="348" customFormat="false" ht="12.75" hidden="false" customHeight="false" outlineLevel="0" collapsed="false">
      <c r="A348" s="22" t="s">
        <v>106</v>
      </c>
      <c r="B348" s="23" t="n">
        <v>81162</v>
      </c>
      <c r="C348" s="23" t="n">
        <v>41153.2</v>
      </c>
      <c r="D348" s="23" t="n">
        <v>40008.8</v>
      </c>
      <c r="E348" s="23" t="n">
        <v>39660.5</v>
      </c>
      <c r="F348" s="23" t="n">
        <v>12205.2</v>
      </c>
      <c r="G348" s="23" t="n">
        <v>27455.3</v>
      </c>
    </row>
    <row r="349" customFormat="false" ht="12.75" hidden="false" customHeight="false" outlineLevel="0" collapsed="false">
      <c r="A349" s="24" t="s">
        <v>38</v>
      </c>
      <c r="B349" s="23" t="n">
        <v>982.8</v>
      </c>
      <c r="C349" s="23" t="n">
        <v>651.3</v>
      </c>
      <c r="D349" s="23" t="n">
        <v>331.5</v>
      </c>
      <c r="E349" s="23" t="n">
        <v>0</v>
      </c>
      <c r="F349" s="23" t="n">
        <v>0</v>
      </c>
      <c r="G349" s="23" t="n">
        <v>0</v>
      </c>
    </row>
    <row r="350" customFormat="false" ht="12.75" hidden="false" customHeight="false" outlineLevel="0" collapsed="false">
      <c r="A350" s="24" t="s">
        <v>34</v>
      </c>
      <c r="B350" s="23" t="n">
        <v>4851.4</v>
      </c>
      <c r="C350" s="23" t="n">
        <v>1353.9</v>
      </c>
      <c r="D350" s="23" t="n">
        <v>3497.5</v>
      </c>
      <c r="E350" s="23" t="n">
        <v>4093.6</v>
      </c>
      <c r="F350" s="23" t="n">
        <v>994.5</v>
      </c>
      <c r="G350" s="23" t="n">
        <v>3099.1</v>
      </c>
    </row>
    <row r="351" customFormat="false" ht="12.75" hidden="false" customHeight="false" outlineLevel="0" collapsed="false">
      <c r="A351" s="24" t="s">
        <v>47</v>
      </c>
      <c r="B351" s="23" t="n">
        <v>1025.4</v>
      </c>
      <c r="C351" s="23" t="n">
        <v>763.8</v>
      </c>
      <c r="D351" s="23" t="n">
        <v>261.6</v>
      </c>
      <c r="E351" s="23" t="n">
        <v>0</v>
      </c>
      <c r="F351" s="23" t="n">
        <v>0</v>
      </c>
      <c r="G351" s="23" t="n">
        <v>0</v>
      </c>
    </row>
    <row r="352" customFormat="false" ht="12.75" hidden="false" customHeight="false" outlineLevel="0" collapsed="false">
      <c r="A352" s="24" t="s">
        <v>32</v>
      </c>
      <c r="B352" s="23" t="n">
        <v>2445.4</v>
      </c>
      <c r="C352" s="23" t="n">
        <v>1119.5</v>
      </c>
      <c r="D352" s="23" t="n">
        <v>1325.9</v>
      </c>
      <c r="E352" s="23" t="n">
        <v>1367.7</v>
      </c>
      <c r="F352" s="23" t="n">
        <v>516.3</v>
      </c>
      <c r="G352" s="23" t="n">
        <v>851.4</v>
      </c>
    </row>
    <row r="353" customFormat="false" ht="12.75" hidden="false" customHeight="false" outlineLevel="0" collapsed="false">
      <c r="A353" s="24" t="s">
        <v>49</v>
      </c>
      <c r="B353" s="23" t="n">
        <v>13651.2</v>
      </c>
      <c r="C353" s="23" t="n">
        <v>10067.4</v>
      </c>
      <c r="D353" s="23" t="n">
        <v>3583.8</v>
      </c>
      <c r="E353" s="23" t="n">
        <v>5094.9</v>
      </c>
      <c r="F353" s="23" t="n">
        <v>2365.4</v>
      </c>
      <c r="G353" s="23" t="n">
        <v>2729.5</v>
      </c>
    </row>
    <row r="354" customFormat="false" ht="12.75" hidden="false" customHeight="false" outlineLevel="0" collapsed="false">
      <c r="A354" s="24" t="s">
        <v>51</v>
      </c>
      <c r="B354" s="23" t="n">
        <v>11157.9</v>
      </c>
      <c r="C354" s="23" t="n">
        <v>8683.4</v>
      </c>
      <c r="D354" s="23" t="n">
        <v>2474.5</v>
      </c>
      <c r="E354" s="23" t="n">
        <v>3747</v>
      </c>
      <c r="F354" s="23" t="n">
        <v>2295.3</v>
      </c>
      <c r="G354" s="23" t="n">
        <v>1451.7</v>
      </c>
    </row>
    <row r="355" customFormat="false" ht="12.75" hidden="false" customHeight="false" outlineLevel="0" collapsed="false">
      <c r="A355" s="24" t="s">
        <v>36</v>
      </c>
      <c r="B355" s="23" t="n">
        <v>1589.5</v>
      </c>
      <c r="C355" s="23" t="n">
        <v>1041.1</v>
      </c>
      <c r="D355" s="23" t="n">
        <v>548.4</v>
      </c>
      <c r="E355" s="23" t="n">
        <v>0</v>
      </c>
      <c r="F355" s="23" t="n">
        <v>0</v>
      </c>
      <c r="G355" s="23" t="n">
        <v>0</v>
      </c>
    </row>
    <row r="356" customFormat="false" ht="12.75" hidden="false" customHeight="false" outlineLevel="0" collapsed="false">
      <c r="A356" s="24" t="s">
        <v>59</v>
      </c>
      <c r="B356" s="23" t="n">
        <v>3653.2</v>
      </c>
      <c r="C356" s="23" t="n">
        <v>1437.4</v>
      </c>
      <c r="D356" s="23" t="n">
        <v>2215.8</v>
      </c>
      <c r="E356" s="23" t="n">
        <v>2597.9</v>
      </c>
      <c r="F356" s="23" t="n">
        <v>659.9</v>
      </c>
      <c r="G356" s="23" t="n">
        <v>1938</v>
      </c>
    </row>
    <row r="357" customFormat="false" ht="12.75" hidden="false" customHeight="false" outlineLevel="0" collapsed="false">
      <c r="A357" s="24" t="s">
        <v>65</v>
      </c>
      <c r="B357" s="23" t="n">
        <v>24248.9</v>
      </c>
      <c r="C357" s="23" t="n">
        <v>8963.6</v>
      </c>
      <c r="D357" s="23" t="n">
        <v>15285.3</v>
      </c>
      <c r="E357" s="23" t="n">
        <v>11684.5</v>
      </c>
      <c r="F357" s="23" t="n">
        <v>2718.6</v>
      </c>
      <c r="G357" s="23" t="n">
        <v>8965.9</v>
      </c>
    </row>
    <row r="358" customFormat="false" ht="12.75" hidden="false" customHeight="false" outlineLevel="0" collapsed="false">
      <c r="A358" s="24" t="s">
        <v>61</v>
      </c>
      <c r="B358" s="23" t="n">
        <v>6159.3</v>
      </c>
      <c r="C358" s="23" t="n">
        <v>2581.3</v>
      </c>
      <c r="D358" s="23" t="n">
        <v>3578</v>
      </c>
      <c r="E358" s="23" t="n">
        <v>3399.6</v>
      </c>
      <c r="F358" s="23" t="n">
        <v>1156.9</v>
      </c>
      <c r="G358" s="23" t="n">
        <v>2242.7</v>
      </c>
    </row>
    <row r="359" customFormat="false" ht="12.75" hidden="false" customHeight="false" outlineLevel="0" collapsed="false">
      <c r="A359" s="24" t="s">
        <v>63</v>
      </c>
      <c r="B359" s="23" t="n">
        <v>10317.5</v>
      </c>
      <c r="C359" s="23" t="n">
        <v>4171.2</v>
      </c>
      <c r="D359" s="23" t="n">
        <v>6146.3</v>
      </c>
      <c r="E359" s="23" t="n">
        <v>6811.4</v>
      </c>
      <c r="F359" s="23" t="n">
        <v>1305.3</v>
      </c>
      <c r="G359" s="23" t="n">
        <v>5506.1</v>
      </c>
    </row>
    <row r="360" customFormat="false" ht="12.75" hidden="false" customHeight="false" outlineLevel="0" collapsed="false">
      <c r="A360" s="24" t="s">
        <v>30</v>
      </c>
      <c r="B360" s="23" t="n">
        <v>1079.5</v>
      </c>
      <c r="C360" s="23" t="n">
        <v>319.3</v>
      </c>
      <c r="D360" s="23" t="n">
        <v>760.2</v>
      </c>
      <c r="E360" s="23" t="n">
        <v>863.9</v>
      </c>
      <c r="F360" s="23" t="n">
        <v>193</v>
      </c>
      <c r="G360" s="23" t="n">
        <v>670.9</v>
      </c>
    </row>
    <row r="361" customFormat="false" ht="12.75" hidden="false" customHeight="false" outlineLevel="0" collapsed="false">
      <c r="A361" s="22" t="s">
        <v>108</v>
      </c>
      <c r="B361" s="23" t="n">
        <v>4720.1</v>
      </c>
      <c r="C361" s="23" t="n">
        <v>2527.1</v>
      </c>
      <c r="D361" s="23" t="n">
        <v>2193</v>
      </c>
      <c r="E361" s="23" t="n">
        <v>2624.5</v>
      </c>
      <c r="F361" s="23" t="n">
        <v>999.7</v>
      </c>
      <c r="G361" s="23" t="n">
        <v>1624.8</v>
      </c>
    </row>
    <row r="362" customFormat="false" ht="12.75" hidden="false" customHeight="false" outlineLevel="0" collapsed="false">
      <c r="A362" s="24" t="s">
        <v>38</v>
      </c>
      <c r="B362" s="23" t="n">
        <v>206.9</v>
      </c>
      <c r="C362" s="23" t="n">
        <v>137.1</v>
      </c>
      <c r="D362" s="23" t="n">
        <v>69.8</v>
      </c>
      <c r="E362" s="23" t="n">
        <v>0</v>
      </c>
      <c r="F362" s="23" t="n">
        <v>0</v>
      </c>
      <c r="G362" s="23" t="n">
        <v>0</v>
      </c>
    </row>
    <row r="363" customFormat="false" ht="12.75" hidden="false" customHeight="false" outlineLevel="0" collapsed="false">
      <c r="A363" s="24" t="s">
        <v>34</v>
      </c>
      <c r="B363" s="23" t="n">
        <v>485.5</v>
      </c>
      <c r="C363" s="23" t="n">
        <v>162.1</v>
      </c>
      <c r="D363" s="23" t="n">
        <v>323.4</v>
      </c>
      <c r="E363" s="23" t="n">
        <v>427</v>
      </c>
      <c r="F363" s="23" t="n">
        <v>113.6</v>
      </c>
      <c r="G363" s="23" t="n">
        <v>313.4</v>
      </c>
    </row>
    <row r="364" customFormat="false" ht="12.75" hidden="false" customHeight="false" outlineLevel="0" collapsed="false">
      <c r="A364" s="24" t="s">
        <v>47</v>
      </c>
      <c r="B364" s="23" t="n">
        <v>153.1</v>
      </c>
      <c r="C364" s="23" t="n">
        <v>114</v>
      </c>
      <c r="D364" s="23" t="n">
        <v>39.1</v>
      </c>
      <c r="E364" s="23" t="n">
        <v>0</v>
      </c>
      <c r="F364" s="23" t="n">
        <v>0</v>
      </c>
      <c r="G364" s="23" t="n">
        <v>0</v>
      </c>
    </row>
    <row r="365" customFormat="false" ht="12.75" hidden="false" customHeight="false" outlineLevel="0" collapsed="false">
      <c r="A365" s="24" t="s">
        <v>32</v>
      </c>
      <c r="B365" s="23" t="n">
        <v>952.4</v>
      </c>
      <c r="C365" s="23" t="n">
        <v>438.6</v>
      </c>
      <c r="D365" s="23" t="n">
        <v>513.8</v>
      </c>
      <c r="E365" s="23" t="n">
        <v>870.8</v>
      </c>
      <c r="F365" s="23" t="n">
        <v>357</v>
      </c>
      <c r="G365" s="23" t="n">
        <v>513.8</v>
      </c>
    </row>
    <row r="366" customFormat="false" ht="12.75" hidden="false" customHeight="false" outlineLevel="0" collapsed="false">
      <c r="A366" s="24" t="s">
        <v>49</v>
      </c>
      <c r="B366" s="23" t="n">
        <v>1372.4</v>
      </c>
      <c r="C366" s="23" t="n">
        <v>939.3</v>
      </c>
      <c r="D366" s="23" t="n">
        <v>433.1</v>
      </c>
      <c r="E366" s="23" t="n">
        <v>920</v>
      </c>
      <c r="F366" s="23" t="n">
        <v>486.9</v>
      </c>
      <c r="G366" s="23" t="n">
        <v>433.1</v>
      </c>
    </row>
    <row r="367" customFormat="false" ht="12.75" hidden="false" customHeight="false" outlineLevel="0" collapsed="false">
      <c r="A367" s="24" t="s">
        <v>51</v>
      </c>
      <c r="B367" s="23" t="n">
        <v>61.4</v>
      </c>
      <c r="C367" s="23" t="n">
        <v>55.5</v>
      </c>
      <c r="D367" s="23" t="n">
        <v>5.9</v>
      </c>
      <c r="E367" s="23" t="n">
        <v>0</v>
      </c>
      <c r="F367" s="23" t="n">
        <v>0</v>
      </c>
      <c r="G367" s="23" t="n">
        <v>0</v>
      </c>
    </row>
    <row r="368" customFormat="false" ht="12.75" hidden="false" customHeight="false" outlineLevel="0" collapsed="false">
      <c r="A368" s="24" t="s">
        <v>36</v>
      </c>
      <c r="B368" s="23" t="n">
        <v>632.9</v>
      </c>
      <c r="C368" s="23" t="n">
        <v>414.5</v>
      </c>
      <c r="D368" s="23" t="n">
        <v>218.4</v>
      </c>
      <c r="E368" s="23" t="n">
        <v>0</v>
      </c>
      <c r="F368" s="23" t="n">
        <v>0</v>
      </c>
      <c r="G368" s="23" t="n">
        <v>0</v>
      </c>
    </row>
    <row r="369" customFormat="false" ht="12.75" hidden="false" customHeight="false" outlineLevel="0" collapsed="false">
      <c r="A369" s="24" t="s">
        <v>30</v>
      </c>
      <c r="B369" s="23" t="n">
        <v>855.5</v>
      </c>
      <c r="C369" s="23" t="n">
        <v>266</v>
      </c>
      <c r="D369" s="23" t="n">
        <v>589.5</v>
      </c>
      <c r="E369" s="23" t="n">
        <v>406.7</v>
      </c>
      <c r="F369" s="23" t="n">
        <v>42.2</v>
      </c>
      <c r="G369" s="23" t="n">
        <v>364.5</v>
      </c>
    </row>
    <row r="370" customFormat="false" ht="12.75" hidden="false" customHeight="false" outlineLevel="0" collapsed="false">
      <c r="A370" s="22" t="s">
        <v>109</v>
      </c>
      <c r="B370" s="23" t="n">
        <v>1350.7</v>
      </c>
      <c r="C370" s="23" t="n">
        <v>561.2</v>
      </c>
      <c r="D370" s="23" t="n">
        <v>789.5</v>
      </c>
      <c r="E370" s="23" t="n">
        <v>266.1</v>
      </c>
      <c r="F370" s="23" t="n">
        <v>57</v>
      </c>
      <c r="G370" s="23" t="n">
        <v>209.1</v>
      </c>
    </row>
    <row r="371" customFormat="false" ht="12.75" hidden="false" customHeight="false" outlineLevel="0" collapsed="false">
      <c r="A371" s="24" t="s">
        <v>38</v>
      </c>
      <c r="B371" s="23" t="n">
        <v>64.7</v>
      </c>
      <c r="C371" s="23" t="n">
        <v>42.9</v>
      </c>
      <c r="D371" s="23" t="n">
        <v>21.8</v>
      </c>
      <c r="E371" s="23" t="n">
        <v>0</v>
      </c>
      <c r="F371" s="23" t="n">
        <v>0</v>
      </c>
      <c r="G371" s="23" t="n">
        <v>0</v>
      </c>
    </row>
    <row r="372" customFormat="false" ht="12.75" hidden="false" customHeight="false" outlineLevel="0" collapsed="false">
      <c r="A372" s="24" t="s">
        <v>34</v>
      </c>
      <c r="B372" s="23" t="n">
        <v>770.6</v>
      </c>
      <c r="C372" s="23" t="n">
        <v>246.2</v>
      </c>
      <c r="D372" s="23" t="n">
        <v>524.4</v>
      </c>
      <c r="E372" s="23" t="n">
        <v>178.9</v>
      </c>
      <c r="F372" s="23" t="n">
        <v>41.9</v>
      </c>
      <c r="G372" s="23" t="n">
        <v>137</v>
      </c>
    </row>
    <row r="373" customFormat="false" ht="12.75" hidden="false" customHeight="false" outlineLevel="0" collapsed="false">
      <c r="A373" s="24" t="s">
        <v>47</v>
      </c>
      <c r="B373" s="23" t="n">
        <v>30.6</v>
      </c>
      <c r="C373" s="23" t="n">
        <v>22.8</v>
      </c>
      <c r="D373" s="23" t="n">
        <v>7.8</v>
      </c>
      <c r="E373" s="23" t="n">
        <v>0</v>
      </c>
      <c r="F373" s="23" t="n">
        <v>0</v>
      </c>
      <c r="G373" s="23" t="n">
        <v>0</v>
      </c>
    </row>
    <row r="374" customFormat="false" ht="12.75" hidden="false" customHeight="false" outlineLevel="0" collapsed="false">
      <c r="A374" s="24" t="s">
        <v>32</v>
      </c>
      <c r="B374" s="23" t="n">
        <v>320.7</v>
      </c>
      <c r="C374" s="23" t="n">
        <v>127.6</v>
      </c>
      <c r="D374" s="23" t="n">
        <v>193.1</v>
      </c>
      <c r="E374" s="23" t="n">
        <v>87.2</v>
      </c>
      <c r="F374" s="23" t="n">
        <v>15.1</v>
      </c>
      <c r="G374" s="23" t="n">
        <v>72.1</v>
      </c>
    </row>
    <row r="375" customFormat="false" ht="12.75" hidden="false" customHeight="false" outlineLevel="0" collapsed="false">
      <c r="A375" s="24" t="s">
        <v>51</v>
      </c>
      <c r="B375" s="23" t="n">
        <v>61.4</v>
      </c>
      <c r="C375" s="23" t="n">
        <v>55.5</v>
      </c>
      <c r="D375" s="23" t="n">
        <v>5.9</v>
      </c>
      <c r="E375" s="23" t="n">
        <v>0</v>
      </c>
      <c r="F375" s="23" t="n">
        <v>0</v>
      </c>
      <c r="G375" s="23" t="n">
        <v>0</v>
      </c>
    </row>
    <row r="376" customFormat="false" ht="12.75" hidden="false" customHeight="false" outlineLevel="0" collapsed="false">
      <c r="A376" s="24" t="s">
        <v>36</v>
      </c>
      <c r="B376" s="23" t="n">
        <v>88.3</v>
      </c>
      <c r="C376" s="23" t="n">
        <v>57.8</v>
      </c>
      <c r="D376" s="23" t="n">
        <v>30.5</v>
      </c>
      <c r="E376" s="23" t="n">
        <v>0</v>
      </c>
      <c r="F376" s="23" t="n">
        <v>0</v>
      </c>
      <c r="G376" s="23" t="n">
        <v>0</v>
      </c>
    </row>
    <row r="377" customFormat="false" ht="12.75" hidden="false" customHeight="false" outlineLevel="0" collapsed="false">
      <c r="A377" s="24" t="s">
        <v>30</v>
      </c>
      <c r="B377" s="23" t="n">
        <v>14.4</v>
      </c>
      <c r="C377" s="23" t="n">
        <v>8.4</v>
      </c>
      <c r="D377" s="23" t="n">
        <v>6</v>
      </c>
      <c r="E377" s="23" t="n">
        <v>0</v>
      </c>
      <c r="F377" s="23" t="n">
        <v>0</v>
      </c>
      <c r="G377" s="23" t="n">
        <v>0</v>
      </c>
    </row>
    <row r="378" customFormat="false" ht="12.75" hidden="false" customHeight="false" outlineLevel="0" collapsed="false">
      <c r="A378" s="22" t="s">
        <v>110</v>
      </c>
      <c r="B378" s="23" t="n">
        <v>10069.1</v>
      </c>
      <c r="C378" s="23" t="n">
        <v>5257.5</v>
      </c>
      <c r="D378" s="23" t="n">
        <v>4811.6</v>
      </c>
      <c r="E378" s="23" t="n">
        <v>4378.3</v>
      </c>
      <c r="F378" s="23" t="n">
        <v>1506.4</v>
      </c>
      <c r="G378" s="23" t="n">
        <v>2871.9</v>
      </c>
    </row>
    <row r="379" customFormat="false" ht="12.75" hidden="false" customHeight="false" outlineLevel="0" collapsed="false">
      <c r="A379" s="24" t="s">
        <v>38</v>
      </c>
      <c r="B379" s="23" t="n">
        <v>452.7</v>
      </c>
      <c r="C379" s="23" t="n">
        <v>300</v>
      </c>
      <c r="D379" s="23" t="n">
        <v>152.7</v>
      </c>
      <c r="E379" s="23" t="n">
        <v>0</v>
      </c>
      <c r="F379" s="23" t="n">
        <v>0</v>
      </c>
      <c r="G379" s="23" t="n">
        <v>0</v>
      </c>
    </row>
    <row r="380" customFormat="false" ht="12.75" hidden="false" customHeight="false" outlineLevel="0" collapsed="false">
      <c r="A380" s="24" t="s">
        <v>34</v>
      </c>
      <c r="B380" s="23" t="n">
        <v>3023.9</v>
      </c>
      <c r="C380" s="23" t="n">
        <v>935</v>
      </c>
      <c r="D380" s="23" t="n">
        <v>2088.9</v>
      </c>
      <c r="E380" s="23" t="n">
        <v>1824.9</v>
      </c>
      <c r="F380" s="23" t="n">
        <v>479.5</v>
      </c>
      <c r="G380" s="23" t="n">
        <v>1345.4</v>
      </c>
    </row>
    <row r="381" customFormat="false" ht="12.75" hidden="false" customHeight="false" outlineLevel="0" collapsed="false">
      <c r="A381" s="24" t="s">
        <v>47</v>
      </c>
      <c r="B381" s="23" t="n">
        <v>474.5</v>
      </c>
      <c r="C381" s="23" t="n">
        <v>353.4</v>
      </c>
      <c r="D381" s="23" t="n">
        <v>121.1</v>
      </c>
      <c r="E381" s="23" t="n">
        <v>0</v>
      </c>
      <c r="F381" s="23" t="n">
        <v>0</v>
      </c>
      <c r="G381" s="23" t="n">
        <v>0</v>
      </c>
    </row>
    <row r="382" customFormat="false" ht="12.75" hidden="false" customHeight="false" outlineLevel="0" collapsed="false">
      <c r="A382" s="24" t="s">
        <v>32</v>
      </c>
      <c r="B382" s="23" t="n">
        <v>2008.4</v>
      </c>
      <c r="C382" s="23" t="n">
        <v>885.7</v>
      </c>
      <c r="D382" s="23" t="n">
        <v>1122.7</v>
      </c>
      <c r="E382" s="23" t="n">
        <v>902.6</v>
      </c>
      <c r="F382" s="23" t="n">
        <v>148.4</v>
      </c>
      <c r="G382" s="23" t="n">
        <v>754.2</v>
      </c>
    </row>
    <row r="383" customFormat="false" ht="12.75" hidden="false" customHeight="false" outlineLevel="0" collapsed="false">
      <c r="A383" s="24" t="s">
        <v>49</v>
      </c>
      <c r="B383" s="23" t="n">
        <v>2918.8</v>
      </c>
      <c r="C383" s="23" t="n">
        <v>2058.6</v>
      </c>
      <c r="D383" s="23" t="n">
        <v>860.2</v>
      </c>
      <c r="E383" s="23" t="n">
        <v>1600.2</v>
      </c>
      <c r="F383" s="23" t="n">
        <v>865.9</v>
      </c>
      <c r="G383" s="23" t="n">
        <v>734.3</v>
      </c>
    </row>
    <row r="384" customFormat="false" ht="12.75" hidden="false" customHeight="false" outlineLevel="0" collapsed="false">
      <c r="A384" s="24" t="s">
        <v>51</v>
      </c>
      <c r="B384" s="23" t="n">
        <v>61.4</v>
      </c>
      <c r="C384" s="23" t="n">
        <v>55.5</v>
      </c>
      <c r="D384" s="23" t="n">
        <v>5.9</v>
      </c>
      <c r="E384" s="23" t="n">
        <v>0</v>
      </c>
      <c r="F384" s="23" t="n">
        <v>0</v>
      </c>
      <c r="G384" s="23" t="n">
        <v>0</v>
      </c>
    </row>
    <row r="385" customFormat="false" ht="12.75" hidden="false" customHeight="false" outlineLevel="0" collapsed="false">
      <c r="A385" s="24" t="s">
        <v>36</v>
      </c>
      <c r="B385" s="23" t="n">
        <v>912.5</v>
      </c>
      <c r="C385" s="23" t="n">
        <v>597.7</v>
      </c>
      <c r="D385" s="23" t="n">
        <v>314.8</v>
      </c>
      <c r="E385" s="23" t="n">
        <v>0</v>
      </c>
      <c r="F385" s="23" t="n">
        <v>0</v>
      </c>
      <c r="G385" s="23" t="n">
        <v>0</v>
      </c>
    </row>
    <row r="386" customFormat="false" ht="12.75" hidden="false" customHeight="false" outlineLevel="0" collapsed="false">
      <c r="A386" s="24" t="s">
        <v>30</v>
      </c>
      <c r="B386" s="23" t="n">
        <v>216.9</v>
      </c>
      <c r="C386" s="23" t="n">
        <v>71.6</v>
      </c>
      <c r="D386" s="23" t="n">
        <v>145.3</v>
      </c>
      <c r="E386" s="23" t="n">
        <v>50.6</v>
      </c>
      <c r="F386" s="23" t="n">
        <v>12.6</v>
      </c>
      <c r="G386" s="23" t="n">
        <v>38</v>
      </c>
    </row>
    <row r="387" customFormat="false" ht="12.75" hidden="false" customHeight="false" outlineLevel="0" collapsed="false">
      <c r="A387" s="22" t="s">
        <v>111</v>
      </c>
      <c r="B387" s="23" t="n">
        <v>13196.8</v>
      </c>
      <c r="C387" s="23" t="n">
        <v>7636.5</v>
      </c>
      <c r="D387" s="23" t="n">
        <v>5560.3</v>
      </c>
      <c r="E387" s="23" t="n">
        <v>5478.9</v>
      </c>
      <c r="F387" s="23" t="n">
        <v>1918.7</v>
      </c>
      <c r="G387" s="23" t="n">
        <v>3560.2</v>
      </c>
    </row>
    <row r="388" customFormat="false" ht="12.75" hidden="false" customHeight="false" outlineLevel="0" collapsed="false">
      <c r="A388" s="24" t="s">
        <v>38</v>
      </c>
      <c r="B388" s="23" t="n">
        <v>349.2</v>
      </c>
      <c r="C388" s="23" t="n">
        <v>231.4</v>
      </c>
      <c r="D388" s="23" t="n">
        <v>117.8</v>
      </c>
      <c r="E388" s="23" t="n">
        <v>0</v>
      </c>
      <c r="F388" s="23" t="n">
        <v>0</v>
      </c>
      <c r="G388" s="23" t="n">
        <v>0</v>
      </c>
    </row>
    <row r="389" customFormat="false" ht="12.75" hidden="false" customHeight="false" outlineLevel="0" collapsed="false">
      <c r="A389" s="24" t="s">
        <v>34</v>
      </c>
      <c r="B389" s="23" t="n">
        <v>3458.4</v>
      </c>
      <c r="C389" s="23" t="n">
        <v>1020.5</v>
      </c>
      <c r="D389" s="23" t="n">
        <v>2437.9</v>
      </c>
      <c r="E389" s="23" t="n">
        <v>2436.8</v>
      </c>
      <c r="F389" s="23" t="n">
        <v>657.2</v>
      </c>
      <c r="G389" s="23" t="n">
        <v>1779.6</v>
      </c>
    </row>
    <row r="390" customFormat="false" ht="12.75" hidden="false" customHeight="false" outlineLevel="0" collapsed="false">
      <c r="A390" s="24" t="s">
        <v>47</v>
      </c>
      <c r="B390" s="23" t="n">
        <v>199</v>
      </c>
      <c r="C390" s="23" t="n">
        <v>148.2</v>
      </c>
      <c r="D390" s="23" t="n">
        <v>50.8</v>
      </c>
      <c r="E390" s="23" t="n">
        <v>0</v>
      </c>
      <c r="F390" s="23" t="n">
        <v>0</v>
      </c>
      <c r="G390" s="23" t="n">
        <v>0</v>
      </c>
    </row>
    <row r="391" customFormat="false" ht="12.75" hidden="false" customHeight="false" outlineLevel="0" collapsed="false">
      <c r="A391" s="24" t="s">
        <v>32</v>
      </c>
      <c r="B391" s="23" t="n">
        <v>2085.5</v>
      </c>
      <c r="C391" s="23" t="n">
        <v>893.9</v>
      </c>
      <c r="D391" s="23" t="n">
        <v>1191.6</v>
      </c>
      <c r="E391" s="23" t="n">
        <v>1134.7</v>
      </c>
      <c r="F391" s="23" t="n">
        <v>270.5</v>
      </c>
      <c r="G391" s="23" t="n">
        <v>864.2</v>
      </c>
    </row>
    <row r="392" customFormat="false" ht="12.75" hidden="false" customHeight="false" outlineLevel="0" collapsed="false">
      <c r="A392" s="24" t="s">
        <v>49</v>
      </c>
      <c r="B392" s="23" t="n">
        <v>2145.8</v>
      </c>
      <c r="C392" s="23" t="n">
        <v>1695.6</v>
      </c>
      <c r="D392" s="23" t="n">
        <v>450.2</v>
      </c>
      <c r="E392" s="23" t="n">
        <v>725.3</v>
      </c>
      <c r="F392" s="23" t="n">
        <v>350.2</v>
      </c>
      <c r="G392" s="23" t="n">
        <v>375.1</v>
      </c>
    </row>
    <row r="393" customFormat="false" ht="12.75" hidden="false" customHeight="false" outlineLevel="0" collapsed="false">
      <c r="A393" s="24" t="s">
        <v>51</v>
      </c>
      <c r="B393" s="23" t="n">
        <v>4483.4</v>
      </c>
      <c r="C393" s="23" t="n">
        <v>3377.6</v>
      </c>
      <c r="D393" s="23" t="n">
        <v>1105.8</v>
      </c>
      <c r="E393" s="23" t="n">
        <v>1110.3</v>
      </c>
      <c r="F393" s="23" t="n">
        <v>631.4</v>
      </c>
      <c r="G393" s="23" t="n">
        <v>478.9</v>
      </c>
    </row>
    <row r="394" customFormat="false" ht="12.75" hidden="false" customHeight="false" outlineLevel="0" collapsed="false">
      <c r="A394" s="24" t="s">
        <v>36</v>
      </c>
      <c r="B394" s="23" t="n">
        <v>294.4</v>
      </c>
      <c r="C394" s="23" t="n">
        <v>192.8</v>
      </c>
      <c r="D394" s="23" t="n">
        <v>101.6</v>
      </c>
      <c r="E394" s="23" t="n">
        <v>0</v>
      </c>
      <c r="F394" s="23" t="n">
        <v>0</v>
      </c>
      <c r="G394" s="23" t="n">
        <v>0</v>
      </c>
    </row>
    <row r="395" customFormat="false" ht="12.75" hidden="false" customHeight="false" outlineLevel="0" collapsed="false">
      <c r="A395" s="24" t="s">
        <v>30</v>
      </c>
      <c r="B395" s="23" t="n">
        <v>181.1</v>
      </c>
      <c r="C395" s="23" t="n">
        <v>76.5</v>
      </c>
      <c r="D395" s="23" t="n">
        <v>104.6</v>
      </c>
      <c r="E395" s="23" t="n">
        <v>71.8</v>
      </c>
      <c r="F395" s="23" t="n">
        <v>9.4</v>
      </c>
      <c r="G395" s="23" t="n">
        <v>62.4</v>
      </c>
    </row>
    <row r="396" customFormat="false" ht="12.75" hidden="false" customHeight="false" outlineLevel="0" collapsed="false">
      <c r="A396" s="22" t="s">
        <v>112</v>
      </c>
      <c r="B396" s="23" t="n">
        <v>6283.4</v>
      </c>
      <c r="C396" s="23" t="n">
        <v>3776.6</v>
      </c>
      <c r="D396" s="23" t="n">
        <v>2506.8</v>
      </c>
      <c r="E396" s="23" t="n">
        <v>2024.1</v>
      </c>
      <c r="F396" s="23" t="n">
        <v>930</v>
      </c>
      <c r="G396" s="23" t="n">
        <v>1094.1</v>
      </c>
    </row>
    <row r="397" customFormat="false" ht="12.75" hidden="false" customHeight="false" outlineLevel="0" collapsed="false">
      <c r="A397" s="24" t="s">
        <v>38</v>
      </c>
      <c r="B397" s="23" t="n">
        <v>219.8</v>
      </c>
      <c r="C397" s="23" t="n">
        <v>145.7</v>
      </c>
      <c r="D397" s="23" t="n">
        <v>74.1</v>
      </c>
      <c r="E397" s="23" t="n">
        <v>0</v>
      </c>
      <c r="F397" s="23" t="n">
        <v>0</v>
      </c>
      <c r="G397" s="23" t="n">
        <v>0</v>
      </c>
    </row>
    <row r="398" customFormat="false" ht="12.75" hidden="false" customHeight="false" outlineLevel="0" collapsed="false">
      <c r="A398" s="24" t="s">
        <v>34</v>
      </c>
      <c r="B398" s="23" t="n">
        <v>1395.2</v>
      </c>
      <c r="C398" s="23" t="n">
        <v>395</v>
      </c>
      <c r="D398" s="23" t="n">
        <v>1000.2</v>
      </c>
      <c r="E398" s="23" t="n">
        <v>543.7</v>
      </c>
      <c r="F398" s="23" t="n">
        <v>186</v>
      </c>
      <c r="G398" s="23" t="n">
        <v>357.7</v>
      </c>
    </row>
    <row r="399" customFormat="false" ht="12.75" hidden="false" customHeight="false" outlineLevel="0" collapsed="false">
      <c r="A399" s="24" t="s">
        <v>47</v>
      </c>
      <c r="B399" s="23" t="n">
        <v>964.2</v>
      </c>
      <c r="C399" s="23" t="n">
        <v>718.2</v>
      </c>
      <c r="D399" s="23" t="n">
        <v>246</v>
      </c>
      <c r="E399" s="23" t="n">
        <v>0</v>
      </c>
      <c r="F399" s="23" t="n">
        <v>0</v>
      </c>
      <c r="G399" s="23" t="n">
        <v>0</v>
      </c>
    </row>
    <row r="400" customFormat="false" ht="12.75" hidden="false" customHeight="false" outlineLevel="0" collapsed="false">
      <c r="A400" s="24" t="s">
        <v>32</v>
      </c>
      <c r="B400" s="23" t="n">
        <v>633.6</v>
      </c>
      <c r="C400" s="23" t="n">
        <v>297.2</v>
      </c>
      <c r="D400" s="23" t="n">
        <v>336.4</v>
      </c>
      <c r="E400" s="23" t="n">
        <v>250.2</v>
      </c>
      <c r="F400" s="23" t="n">
        <v>56</v>
      </c>
      <c r="G400" s="23" t="n">
        <v>194.2</v>
      </c>
    </row>
    <row r="401" customFormat="false" ht="12.75" hidden="false" customHeight="false" outlineLevel="0" collapsed="false">
      <c r="A401" s="24" t="s">
        <v>49</v>
      </c>
      <c r="B401" s="23" t="n">
        <v>2253</v>
      </c>
      <c r="C401" s="23" t="n">
        <v>1735.6</v>
      </c>
      <c r="D401" s="23" t="n">
        <v>517.4</v>
      </c>
      <c r="E401" s="23" t="n">
        <v>1089.6</v>
      </c>
      <c r="F401" s="23" t="n">
        <v>686.3</v>
      </c>
      <c r="G401" s="23" t="n">
        <v>403.3</v>
      </c>
    </row>
    <row r="402" customFormat="false" ht="12.75" hidden="false" customHeight="false" outlineLevel="0" collapsed="false">
      <c r="A402" s="24" t="s">
        <v>51</v>
      </c>
      <c r="B402" s="23" t="n">
        <v>61.4</v>
      </c>
      <c r="C402" s="23" t="n">
        <v>55.5</v>
      </c>
      <c r="D402" s="23" t="n">
        <v>5.9</v>
      </c>
      <c r="E402" s="23" t="n">
        <v>0</v>
      </c>
      <c r="F402" s="23" t="n">
        <v>0</v>
      </c>
      <c r="G402" s="23" t="n">
        <v>0</v>
      </c>
    </row>
    <row r="403" customFormat="false" ht="12.75" hidden="false" customHeight="false" outlineLevel="0" collapsed="false">
      <c r="A403" s="24" t="s">
        <v>36</v>
      </c>
      <c r="B403" s="23" t="n">
        <v>544.6</v>
      </c>
      <c r="C403" s="23" t="n">
        <v>356.7</v>
      </c>
      <c r="D403" s="23" t="n">
        <v>187.9</v>
      </c>
      <c r="E403" s="23" t="n">
        <v>0</v>
      </c>
      <c r="F403" s="23" t="n">
        <v>0</v>
      </c>
      <c r="G403" s="23" t="n">
        <v>0</v>
      </c>
    </row>
    <row r="404" customFormat="false" ht="12.75" hidden="false" customHeight="false" outlineLevel="0" collapsed="false">
      <c r="A404" s="24" t="s">
        <v>30</v>
      </c>
      <c r="B404" s="23" t="n">
        <v>211.6</v>
      </c>
      <c r="C404" s="23" t="n">
        <v>72.7</v>
      </c>
      <c r="D404" s="23" t="n">
        <v>138.9</v>
      </c>
      <c r="E404" s="23" t="n">
        <v>140.6</v>
      </c>
      <c r="F404" s="23" t="n">
        <v>1.7</v>
      </c>
      <c r="G404" s="23" t="n">
        <v>138.9</v>
      </c>
    </row>
    <row r="405" customFormat="false" ht="12.75" hidden="false" customHeight="false" outlineLevel="0" collapsed="false">
      <c r="A405" s="22" t="s">
        <v>113</v>
      </c>
      <c r="B405" s="23" t="n">
        <v>5837.2</v>
      </c>
      <c r="C405" s="23" t="n">
        <v>3304.3</v>
      </c>
      <c r="D405" s="23" t="n">
        <v>2532.9</v>
      </c>
      <c r="E405" s="23" t="n">
        <v>1857.6</v>
      </c>
      <c r="F405" s="23" t="n">
        <v>499.3</v>
      </c>
      <c r="G405" s="23" t="n">
        <v>1358.3</v>
      </c>
    </row>
    <row r="406" customFormat="false" ht="12.75" hidden="false" customHeight="false" outlineLevel="0" collapsed="false">
      <c r="A406" s="24" t="s">
        <v>38</v>
      </c>
      <c r="B406" s="23" t="n">
        <v>206.9</v>
      </c>
      <c r="C406" s="23" t="n">
        <v>137.1</v>
      </c>
      <c r="D406" s="23" t="n">
        <v>69.8</v>
      </c>
      <c r="E406" s="23" t="n">
        <v>0</v>
      </c>
      <c r="F406" s="23" t="n">
        <v>0</v>
      </c>
      <c r="G406" s="23" t="n">
        <v>0</v>
      </c>
    </row>
    <row r="407" customFormat="false" ht="12.75" hidden="false" customHeight="false" outlineLevel="0" collapsed="false">
      <c r="A407" s="24" t="s">
        <v>34</v>
      </c>
      <c r="B407" s="23" t="n">
        <v>911.6</v>
      </c>
      <c r="C407" s="23" t="n">
        <v>284</v>
      </c>
      <c r="D407" s="23" t="n">
        <v>627.6</v>
      </c>
      <c r="E407" s="23" t="n">
        <v>539.9</v>
      </c>
      <c r="F407" s="23" t="n">
        <v>104.8</v>
      </c>
      <c r="G407" s="23" t="n">
        <v>435.1</v>
      </c>
    </row>
    <row r="408" customFormat="false" ht="12.75" hidden="false" customHeight="false" outlineLevel="0" collapsed="false">
      <c r="A408" s="24" t="s">
        <v>47</v>
      </c>
      <c r="B408" s="23" t="n">
        <v>918.3</v>
      </c>
      <c r="C408" s="23" t="n">
        <v>684</v>
      </c>
      <c r="D408" s="23" t="n">
        <v>234.3</v>
      </c>
      <c r="E408" s="23" t="n">
        <v>0</v>
      </c>
      <c r="F408" s="23" t="n">
        <v>0</v>
      </c>
      <c r="G408" s="23" t="n">
        <v>0</v>
      </c>
    </row>
    <row r="409" customFormat="false" ht="12.75" hidden="false" customHeight="false" outlineLevel="0" collapsed="false">
      <c r="A409" s="24" t="s">
        <v>32</v>
      </c>
      <c r="B409" s="23" t="n">
        <v>1208.9</v>
      </c>
      <c r="C409" s="23" t="n">
        <v>564.6</v>
      </c>
      <c r="D409" s="23" t="n">
        <v>644.3</v>
      </c>
      <c r="E409" s="23" t="n">
        <v>766.2</v>
      </c>
      <c r="F409" s="23" t="n">
        <v>177.8</v>
      </c>
      <c r="G409" s="23" t="n">
        <v>588.4</v>
      </c>
    </row>
    <row r="410" customFormat="false" ht="12.75" hidden="false" customHeight="false" outlineLevel="0" collapsed="false">
      <c r="A410" s="24" t="s">
        <v>49</v>
      </c>
      <c r="B410" s="23" t="n">
        <v>1397.2</v>
      </c>
      <c r="C410" s="23" t="n">
        <v>908.1</v>
      </c>
      <c r="D410" s="23" t="n">
        <v>489.1</v>
      </c>
      <c r="E410" s="23" t="n">
        <v>519.9</v>
      </c>
      <c r="F410" s="23" t="n">
        <v>214</v>
      </c>
      <c r="G410" s="23" t="n">
        <v>305.9</v>
      </c>
    </row>
    <row r="411" customFormat="false" ht="12.75" hidden="false" customHeight="false" outlineLevel="0" collapsed="false">
      <c r="A411" s="24" t="s">
        <v>51</v>
      </c>
      <c r="B411" s="23" t="n">
        <v>404.2</v>
      </c>
      <c r="C411" s="23" t="n">
        <v>268.6</v>
      </c>
      <c r="D411" s="23" t="n">
        <v>135.6</v>
      </c>
      <c r="E411" s="23" t="n">
        <v>0</v>
      </c>
      <c r="F411" s="23" t="n">
        <v>0</v>
      </c>
      <c r="G411" s="23" t="n">
        <v>0</v>
      </c>
    </row>
    <row r="412" customFormat="false" ht="12.75" hidden="false" customHeight="false" outlineLevel="0" collapsed="false">
      <c r="A412" s="24" t="s">
        <v>36</v>
      </c>
      <c r="B412" s="23" t="n">
        <v>603.4</v>
      </c>
      <c r="C412" s="23" t="n">
        <v>395.2</v>
      </c>
      <c r="D412" s="23" t="n">
        <v>208.2</v>
      </c>
      <c r="E412" s="23" t="n">
        <v>0</v>
      </c>
      <c r="F412" s="23" t="n">
        <v>0</v>
      </c>
      <c r="G412" s="23" t="n">
        <v>0</v>
      </c>
    </row>
    <row r="413" customFormat="false" ht="12.75" hidden="false" customHeight="false" outlineLevel="0" collapsed="false">
      <c r="A413" s="24" t="s">
        <v>30</v>
      </c>
      <c r="B413" s="23" t="n">
        <v>186.7</v>
      </c>
      <c r="C413" s="23" t="n">
        <v>62.7</v>
      </c>
      <c r="D413" s="23" t="n">
        <v>124</v>
      </c>
      <c r="E413" s="23" t="n">
        <v>31.6</v>
      </c>
      <c r="F413" s="23" t="n">
        <v>2.7</v>
      </c>
      <c r="G413" s="23" t="n">
        <v>28.9</v>
      </c>
    </row>
    <row r="414" customFormat="false" ht="12.75" hidden="false" customHeight="false" outlineLevel="0" collapsed="false">
      <c r="A414" s="22" t="s">
        <v>114</v>
      </c>
      <c r="B414" s="23" t="n">
        <v>10531.1</v>
      </c>
      <c r="C414" s="23" t="n">
        <v>5991.2</v>
      </c>
      <c r="D414" s="23" t="n">
        <v>4539.9</v>
      </c>
      <c r="E414" s="23" t="n">
        <v>3663</v>
      </c>
      <c r="F414" s="23" t="n">
        <v>1297.6</v>
      </c>
      <c r="G414" s="23" t="n">
        <v>2365.4</v>
      </c>
    </row>
    <row r="415" customFormat="false" ht="12.75" hidden="false" customHeight="false" outlineLevel="0" collapsed="false">
      <c r="A415" s="24" t="s">
        <v>38</v>
      </c>
      <c r="B415" s="23" t="n">
        <v>931.1</v>
      </c>
      <c r="C415" s="23" t="n">
        <v>617</v>
      </c>
      <c r="D415" s="23" t="n">
        <v>314.1</v>
      </c>
      <c r="E415" s="23" t="n">
        <v>0</v>
      </c>
      <c r="F415" s="23" t="n">
        <v>0</v>
      </c>
      <c r="G415" s="23" t="n">
        <v>0</v>
      </c>
    </row>
    <row r="416" customFormat="false" ht="12.75" hidden="false" customHeight="false" outlineLevel="0" collapsed="false">
      <c r="A416" s="24" t="s">
        <v>34</v>
      </c>
      <c r="B416" s="23" t="n">
        <v>3381</v>
      </c>
      <c r="C416" s="23" t="n">
        <v>1041.9</v>
      </c>
      <c r="D416" s="23" t="n">
        <v>2339.1</v>
      </c>
      <c r="E416" s="23" t="n">
        <v>1882.4</v>
      </c>
      <c r="F416" s="23" t="n">
        <v>472.9</v>
      </c>
      <c r="G416" s="23" t="n">
        <v>1409.5</v>
      </c>
    </row>
    <row r="417" customFormat="false" ht="12.75" hidden="false" customHeight="false" outlineLevel="0" collapsed="false">
      <c r="A417" s="24" t="s">
        <v>47</v>
      </c>
      <c r="B417" s="23" t="n">
        <v>306.1</v>
      </c>
      <c r="C417" s="23" t="n">
        <v>228</v>
      </c>
      <c r="D417" s="23" t="n">
        <v>78.1</v>
      </c>
      <c r="E417" s="23" t="n">
        <v>0</v>
      </c>
      <c r="F417" s="23" t="n">
        <v>0</v>
      </c>
      <c r="G417" s="23" t="n">
        <v>0</v>
      </c>
    </row>
    <row r="418" customFormat="false" ht="12.75" hidden="false" customHeight="false" outlineLevel="0" collapsed="false">
      <c r="A418" s="24" t="s">
        <v>32</v>
      </c>
      <c r="B418" s="23" t="n">
        <v>616.2</v>
      </c>
      <c r="C418" s="23" t="n">
        <v>306.6</v>
      </c>
      <c r="D418" s="23" t="n">
        <v>309.6</v>
      </c>
      <c r="E418" s="23" t="n">
        <v>56.2</v>
      </c>
      <c r="F418" s="23" t="n">
        <v>18.5</v>
      </c>
      <c r="G418" s="23" t="n">
        <v>37.7</v>
      </c>
    </row>
    <row r="419" customFormat="false" ht="12.75" hidden="false" customHeight="false" outlineLevel="0" collapsed="false">
      <c r="A419" s="24" t="s">
        <v>49</v>
      </c>
      <c r="B419" s="23" t="n">
        <v>3829.1</v>
      </c>
      <c r="C419" s="23" t="n">
        <v>2941.3</v>
      </c>
      <c r="D419" s="23" t="n">
        <v>887.8</v>
      </c>
      <c r="E419" s="23" t="n">
        <v>1524.9</v>
      </c>
      <c r="F419" s="23" t="n">
        <v>773</v>
      </c>
      <c r="G419" s="23" t="n">
        <v>751.9</v>
      </c>
    </row>
    <row r="420" customFormat="false" ht="12.75" hidden="false" customHeight="false" outlineLevel="0" collapsed="false">
      <c r="A420" s="24" t="s">
        <v>51</v>
      </c>
      <c r="B420" s="23" t="n">
        <v>61.4</v>
      </c>
      <c r="C420" s="23" t="n">
        <v>55.5</v>
      </c>
      <c r="D420" s="23" t="n">
        <v>5.9</v>
      </c>
      <c r="E420" s="23" t="n">
        <v>0</v>
      </c>
      <c r="F420" s="23" t="n">
        <v>0</v>
      </c>
      <c r="G420" s="23" t="n">
        <v>0</v>
      </c>
    </row>
    <row r="421" customFormat="false" ht="12.75" hidden="false" customHeight="false" outlineLevel="0" collapsed="false">
      <c r="A421" s="24" t="s">
        <v>36</v>
      </c>
      <c r="B421" s="23" t="n">
        <v>1074.4</v>
      </c>
      <c r="C421" s="23" t="n">
        <v>703.7</v>
      </c>
      <c r="D421" s="23" t="n">
        <v>370.7</v>
      </c>
      <c r="E421" s="23" t="n">
        <v>0</v>
      </c>
      <c r="F421" s="23" t="n">
        <v>0</v>
      </c>
      <c r="G421" s="23" t="n">
        <v>0</v>
      </c>
    </row>
    <row r="422" customFormat="false" ht="12.75" hidden="false" customHeight="false" outlineLevel="0" collapsed="false">
      <c r="A422" s="24" t="s">
        <v>30</v>
      </c>
      <c r="B422" s="23" t="n">
        <v>331.8</v>
      </c>
      <c r="C422" s="23" t="n">
        <v>97.2</v>
      </c>
      <c r="D422" s="23" t="n">
        <v>234.6</v>
      </c>
      <c r="E422" s="23" t="n">
        <v>199.5</v>
      </c>
      <c r="F422" s="23" t="n">
        <v>33.2</v>
      </c>
      <c r="G422" s="23" t="n">
        <v>166.3</v>
      </c>
    </row>
    <row r="423" customFormat="false" ht="12.75" hidden="false" customHeight="false" outlineLevel="0" collapsed="false">
      <c r="A423" s="22" t="s">
        <v>115</v>
      </c>
      <c r="B423" s="23" t="n">
        <v>3592.1</v>
      </c>
      <c r="C423" s="23" t="n">
        <v>152.6</v>
      </c>
      <c r="D423" s="23" t="n">
        <v>3439.5</v>
      </c>
      <c r="E423" s="23" t="n">
        <v>547.6</v>
      </c>
      <c r="F423" s="23" t="n">
        <v>0</v>
      </c>
      <c r="G423" s="23" t="n">
        <v>547.6</v>
      </c>
    </row>
    <row r="424" customFormat="false" ht="12.75" hidden="false" customHeight="false" outlineLevel="0" collapsed="false">
      <c r="A424" s="24" t="s">
        <v>42</v>
      </c>
      <c r="B424" s="23" t="n">
        <v>2661.5</v>
      </c>
      <c r="C424" s="23" t="n">
        <v>0</v>
      </c>
      <c r="D424" s="23" t="n">
        <v>2661.5</v>
      </c>
      <c r="E424" s="23" t="n">
        <v>547.6</v>
      </c>
      <c r="F424" s="23" t="n">
        <v>0</v>
      </c>
      <c r="G424" s="23" t="n">
        <v>547.6</v>
      </c>
    </row>
    <row r="425" customFormat="false" ht="12.75" hidden="false" customHeight="false" outlineLevel="0" collapsed="false">
      <c r="A425" s="24" t="s">
        <v>40</v>
      </c>
      <c r="B425" s="23" t="n">
        <v>930.6</v>
      </c>
      <c r="C425" s="23" t="n">
        <v>152.6</v>
      </c>
      <c r="D425" s="23" t="n">
        <v>778</v>
      </c>
      <c r="E425" s="23" t="n">
        <v>0</v>
      </c>
      <c r="F425" s="23" t="n">
        <v>0</v>
      </c>
      <c r="G425" s="23" t="n">
        <v>0</v>
      </c>
    </row>
    <row r="426" customFormat="false" ht="12.75" hidden="false" customHeight="false" outlineLevel="0" collapsed="false">
      <c r="A426" s="22" t="s">
        <v>116</v>
      </c>
      <c r="B426" s="23" t="n">
        <v>930.6</v>
      </c>
      <c r="C426" s="23" t="n">
        <v>152.6</v>
      </c>
      <c r="D426" s="23" t="n">
        <v>778</v>
      </c>
      <c r="E426" s="23" t="n">
        <v>0</v>
      </c>
      <c r="F426" s="23" t="n">
        <v>0</v>
      </c>
      <c r="G426" s="23" t="n">
        <v>0</v>
      </c>
    </row>
    <row r="427" customFormat="false" ht="12.75" hidden="false" customHeight="false" outlineLevel="0" collapsed="false">
      <c r="A427" s="24" t="s">
        <v>40</v>
      </c>
      <c r="B427" s="23" t="n">
        <v>930.6</v>
      </c>
      <c r="C427" s="23" t="n">
        <v>152.6</v>
      </c>
      <c r="D427" s="23" t="n">
        <v>778</v>
      </c>
      <c r="E427" s="23" t="n">
        <v>0</v>
      </c>
      <c r="F427" s="23" t="n">
        <v>0</v>
      </c>
      <c r="G427" s="23" t="n">
        <v>0</v>
      </c>
    </row>
    <row r="428" customFormat="false" ht="12.75" hidden="false" customHeight="false" outlineLevel="0" collapsed="false">
      <c r="A428" s="22" t="s">
        <v>117</v>
      </c>
      <c r="B428" s="23" t="n">
        <v>3592.1</v>
      </c>
      <c r="C428" s="23" t="n">
        <v>152.6</v>
      </c>
      <c r="D428" s="23" t="n">
        <v>3439.5</v>
      </c>
      <c r="E428" s="23" t="n">
        <v>1290.9</v>
      </c>
      <c r="F428" s="23" t="n">
        <v>0</v>
      </c>
      <c r="G428" s="23" t="n">
        <v>1290.9</v>
      </c>
    </row>
    <row r="429" customFormat="false" ht="12.75" hidden="false" customHeight="false" outlineLevel="0" collapsed="false">
      <c r="A429" s="24" t="s">
        <v>42</v>
      </c>
      <c r="B429" s="23" t="n">
        <v>2661.5</v>
      </c>
      <c r="C429" s="23" t="n">
        <v>0</v>
      </c>
      <c r="D429" s="23" t="n">
        <v>2661.5</v>
      </c>
      <c r="E429" s="23" t="n">
        <v>1200.4</v>
      </c>
      <c r="F429" s="23" t="n">
        <v>0</v>
      </c>
      <c r="G429" s="23" t="n">
        <v>1200.4</v>
      </c>
    </row>
    <row r="430" customFormat="false" ht="12.75" hidden="false" customHeight="false" outlineLevel="0" collapsed="false">
      <c r="A430" s="24" t="s">
        <v>40</v>
      </c>
      <c r="B430" s="23" t="n">
        <v>930.6</v>
      </c>
      <c r="C430" s="23" t="n">
        <v>152.6</v>
      </c>
      <c r="D430" s="23" t="n">
        <v>778</v>
      </c>
      <c r="E430" s="23" t="n">
        <v>90.5</v>
      </c>
      <c r="F430" s="23" t="n">
        <v>0</v>
      </c>
      <c r="G430" s="23" t="n">
        <v>90.5</v>
      </c>
    </row>
    <row r="431" customFormat="false" ht="12.75" hidden="false" customHeight="false" outlineLevel="0" collapsed="false">
      <c r="A431" s="22" t="s">
        <v>118</v>
      </c>
      <c r="B431" s="23" t="n">
        <v>5002.8</v>
      </c>
      <c r="C431" s="23" t="n">
        <v>389.4</v>
      </c>
      <c r="D431" s="23" t="n">
        <v>4613.4</v>
      </c>
      <c r="E431" s="23" t="n">
        <v>0</v>
      </c>
      <c r="F431" s="23" t="n">
        <v>0</v>
      </c>
      <c r="G431" s="23" t="n">
        <v>0</v>
      </c>
    </row>
    <row r="432" customFormat="false" ht="12.75" hidden="false" customHeight="false" outlineLevel="0" collapsed="false">
      <c r="A432" s="24" t="s">
        <v>42</v>
      </c>
      <c r="B432" s="23" t="n">
        <v>2661.5</v>
      </c>
      <c r="C432" s="23" t="n">
        <v>0</v>
      </c>
      <c r="D432" s="23" t="n">
        <v>2661.5</v>
      </c>
      <c r="E432" s="23" t="n">
        <v>0</v>
      </c>
      <c r="F432" s="23" t="n">
        <v>0</v>
      </c>
      <c r="G432" s="23" t="n">
        <v>0</v>
      </c>
    </row>
    <row r="433" customFormat="false" ht="12.75" hidden="false" customHeight="false" outlineLevel="0" collapsed="false">
      <c r="A433" s="24" t="s">
        <v>40</v>
      </c>
      <c r="B433" s="23" t="n">
        <v>2341.3</v>
      </c>
      <c r="C433" s="23" t="n">
        <v>389.4</v>
      </c>
      <c r="D433" s="23" t="n">
        <v>1951.9</v>
      </c>
      <c r="E433" s="23" t="n">
        <v>0</v>
      </c>
      <c r="F433" s="23" t="n">
        <v>0</v>
      </c>
      <c r="G433" s="23" t="n">
        <v>0</v>
      </c>
    </row>
    <row r="434" customFormat="false" ht="12.75" hidden="false" customHeight="false" outlineLevel="0" collapsed="false">
      <c r="A434" s="22" t="s">
        <v>119</v>
      </c>
      <c r="B434" s="23" t="n">
        <v>10627.4</v>
      </c>
      <c r="C434" s="23" t="n">
        <v>6370.2</v>
      </c>
      <c r="D434" s="23" t="n">
        <v>4257.2</v>
      </c>
      <c r="E434" s="23" t="n">
        <v>3032.5</v>
      </c>
      <c r="F434" s="23" t="n">
        <v>1230.5</v>
      </c>
      <c r="G434" s="23" t="n">
        <v>1802</v>
      </c>
    </row>
    <row r="435" customFormat="false" ht="12.75" hidden="false" customHeight="false" outlineLevel="0" collapsed="false">
      <c r="A435" s="24" t="s">
        <v>38</v>
      </c>
      <c r="B435" s="23" t="n">
        <v>206.9</v>
      </c>
      <c r="C435" s="23" t="n">
        <v>137.1</v>
      </c>
      <c r="D435" s="23" t="n">
        <v>69.8</v>
      </c>
      <c r="E435" s="23" t="n">
        <v>0</v>
      </c>
      <c r="F435" s="23" t="n">
        <v>0</v>
      </c>
      <c r="G435" s="23" t="n">
        <v>0</v>
      </c>
    </row>
    <row r="436" customFormat="false" ht="12.75" hidden="false" customHeight="false" outlineLevel="0" collapsed="false">
      <c r="A436" s="24" t="s">
        <v>34</v>
      </c>
      <c r="B436" s="23" t="n">
        <v>2767</v>
      </c>
      <c r="C436" s="23" t="n">
        <v>815.8</v>
      </c>
      <c r="D436" s="23" t="n">
        <v>1951.2</v>
      </c>
      <c r="E436" s="23" t="n">
        <v>1297.6</v>
      </c>
      <c r="F436" s="23" t="n">
        <v>249.4</v>
      </c>
      <c r="G436" s="23" t="n">
        <v>1048.2</v>
      </c>
    </row>
    <row r="437" customFormat="false" ht="12.75" hidden="false" customHeight="false" outlineLevel="0" collapsed="false">
      <c r="A437" s="24" t="s">
        <v>47</v>
      </c>
      <c r="B437" s="23" t="n">
        <v>2066.2</v>
      </c>
      <c r="C437" s="23" t="n">
        <v>1539</v>
      </c>
      <c r="D437" s="23" t="n">
        <v>527.2</v>
      </c>
      <c r="E437" s="23" t="n">
        <v>0</v>
      </c>
      <c r="F437" s="23" t="n">
        <v>0</v>
      </c>
      <c r="G437" s="23" t="n">
        <v>0</v>
      </c>
    </row>
    <row r="438" customFormat="false" ht="12.75" hidden="false" customHeight="false" outlineLevel="0" collapsed="false">
      <c r="A438" s="24" t="s">
        <v>32</v>
      </c>
      <c r="B438" s="23" t="n">
        <v>888.2</v>
      </c>
      <c r="C438" s="23" t="n">
        <v>428.5</v>
      </c>
      <c r="D438" s="23" t="n">
        <v>459.7</v>
      </c>
      <c r="E438" s="23" t="n">
        <v>153.4</v>
      </c>
      <c r="F438" s="23" t="n">
        <v>44.5</v>
      </c>
      <c r="G438" s="23" t="n">
        <v>108.9</v>
      </c>
    </row>
    <row r="439" customFormat="false" ht="12.75" hidden="false" customHeight="false" outlineLevel="0" collapsed="false">
      <c r="A439" s="24" t="s">
        <v>49</v>
      </c>
      <c r="B439" s="23" t="n">
        <v>3814.8</v>
      </c>
      <c r="C439" s="23" t="n">
        <v>2897</v>
      </c>
      <c r="D439" s="23" t="n">
        <v>917.8</v>
      </c>
      <c r="E439" s="23" t="n">
        <v>1549.6</v>
      </c>
      <c r="F439" s="23" t="n">
        <v>934.2</v>
      </c>
      <c r="G439" s="23" t="n">
        <v>615.4</v>
      </c>
    </row>
    <row r="440" customFormat="false" ht="12.75" hidden="false" customHeight="false" outlineLevel="0" collapsed="false">
      <c r="A440" s="24" t="s">
        <v>51</v>
      </c>
      <c r="B440" s="23" t="n">
        <v>61.4</v>
      </c>
      <c r="C440" s="23" t="n">
        <v>55.5</v>
      </c>
      <c r="D440" s="23" t="n">
        <v>5.9</v>
      </c>
      <c r="E440" s="23" t="n">
        <v>0</v>
      </c>
      <c r="F440" s="23" t="n">
        <v>0</v>
      </c>
      <c r="G440" s="23" t="n">
        <v>0</v>
      </c>
    </row>
    <row r="441" customFormat="false" ht="12.75" hidden="false" customHeight="false" outlineLevel="0" collapsed="false">
      <c r="A441" s="24" t="s">
        <v>36</v>
      </c>
      <c r="B441" s="23" t="n">
        <v>677</v>
      </c>
      <c r="C441" s="23" t="n">
        <v>443.4</v>
      </c>
      <c r="D441" s="23" t="n">
        <v>233.6</v>
      </c>
      <c r="E441" s="23" t="n">
        <v>0</v>
      </c>
      <c r="F441" s="23" t="n">
        <v>0</v>
      </c>
      <c r="G441" s="23" t="n">
        <v>0</v>
      </c>
    </row>
    <row r="442" customFormat="false" ht="12.75" hidden="false" customHeight="false" outlineLevel="0" collapsed="false">
      <c r="A442" s="24" t="s">
        <v>30</v>
      </c>
      <c r="B442" s="23" t="n">
        <v>145.9</v>
      </c>
      <c r="C442" s="23" t="n">
        <v>53.9</v>
      </c>
      <c r="D442" s="23" t="n">
        <v>92</v>
      </c>
      <c r="E442" s="23" t="n">
        <v>31.9</v>
      </c>
      <c r="F442" s="23" t="n">
        <v>2.4</v>
      </c>
      <c r="G442" s="23" t="n">
        <v>29.5</v>
      </c>
    </row>
    <row r="443" customFormat="false" ht="12.75" hidden="false" customHeight="false" outlineLevel="0" collapsed="false">
      <c r="A443" s="22" t="s">
        <v>120</v>
      </c>
      <c r="B443" s="23" t="n">
        <v>4609.2</v>
      </c>
      <c r="C443" s="23" t="n">
        <v>2495</v>
      </c>
      <c r="D443" s="23" t="n">
        <v>2114.2</v>
      </c>
      <c r="E443" s="23" t="n">
        <v>2000.7</v>
      </c>
      <c r="F443" s="23" t="n">
        <v>630.4</v>
      </c>
      <c r="G443" s="23" t="n">
        <v>1370.3</v>
      </c>
    </row>
    <row r="444" customFormat="false" ht="12.75" hidden="false" customHeight="false" outlineLevel="0" collapsed="false">
      <c r="A444" s="24" t="s">
        <v>38</v>
      </c>
      <c r="B444" s="23" t="n">
        <v>103.5</v>
      </c>
      <c r="C444" s="23" t="n">
        <v>68.6</v>
      </c>
      <c r="D444" s="23" t="n">
        <v>34.9</v>
      </c>
      <c r="E444" s="23" t="n">
        <v>0</v>
      </c>
      <c r="F444" s="23" t="n">
        <v>0</v>
      </c>
      <c r="G444" s="23" t="n">
        <v>0</v>
      </c>
    </row>
    <row r="445" customFormat="false" ht="12.75" hidden="false" customHeight="false" outlineLevel="0" collapsed="false">
      <c r="A445" s="24" t="s">
        <v>34</v>
      </c>
      <c r="B445" s="23" t="n">
        <v>1671.6</v>
      </c>
      <c r="C445" s="23" t="n">
        <v>503.8</v>
      </c>
      <c r="D445" s="23" t="n">
        <v>1167.8</v>
      </c>
      <c r="E445" s="23" t="n">
        <v>1004</v>
      </c>
      <c r="F445" s="23" t="n">
        <v>199.6</v>
      </c>
      <c r="G445" s="23" t="n">
        <v>804.4</v>
      </c>
    </row>
    <row r="446" customFormat="false" ht="12.75" hidden="false" customHeight="false" outlineLevel="0" collapsed="false">
      <c r="A446" s="24" t="s">
        <v>47</v>
      </c>
      <c r="B446" s="23" t="n">
        <v>260.2</v>
      </c>
      <c r="C446" s="23" t="n">
        <v>193.8</v>
      </c>
      <c r="D446" s="23" t="n">
        <v>66.4</v>
      </c>
      <c r="E446" s="23" t="n">
        <v>0</v>
      </c>
      <c r="F446" s="23" t="n">
        <v>0</v>
      </c>
      <c r="G446" s="23" t="n">
        <v>0</v>
      </c>
    </row>
    <row r="447" customFormat="false" ht="12.75" hidden="false" customHeight="false" outlineLevel="0" collapsed="false">
      <c r="A447" s="24" t="s">
        <v>32</v>
      </c>
      <c r="B447" s="23" t="n">
        <v>815.7</v>
      </c>
      <c r="C447" s="23" t="n">
        <v>377</v>
      </c>
      <c r="D447" s="23" t="n">
        <v>438.7</v>
      </c>
      <c r="E447" s="23" t="n">
        <v>553.8</v>
      </c>
      <c r="F447" s="23" t="n">
        <v>182.9</v>
      </c>
      <c r="G447" s="23" t="n">
        <v>370.9</v>
      </c>
    </row>
    <row r="448" customFormat="false" ht="12.75" hidden="false" customHeight="false" outlineLevel="0" collapsed="false">
      <c r="A448" s="24" t="s">
        <v>49</v>
      </c>
      <c r="B448" s="23" t="n">
        <v>1124</v>
      </c>
      <c r="C448" s="23" t="n">
        <v>925.2</v>
      </c>
      <c r="D448" s="23" t="n">
        <v>198.8</v>
      </c>
      <c r="E448" s="23" t="n">
        <v>439.6</v>
      </c>
      <c r="F448" s="23" t="n">
        <v>244.6</v>
      </c>
      <c r="G448" s="23" t="n">
        <v>195</v>
      </c>
    </row>
    <row r="449" customFormat="false" ht="12.75" hidden="false" customHeight="false" outlineLevel="0" collapsed="false">
      <c r="A449" s="24" t="s">
        <v>51</v>
      </c>
      <c r="B449" s="23" t="n">
        <v>61.4</v>
      </c>
      <c r="C449" s="23" t="n">
        <v>55.5</v>
      </c>
      <c r="D449" s="23" t="n">
        <v>5.9</v>
      </c>
      <c r="E449" s="23" t="n">
        <v>0</v>
      </c>
      <c r="F449" s="23" t="n">
        <v>0</v>
      </c>
      <c r="G449" s="23" t="n">
        <v>0</v>
      </c>
    </row>
    <row r="450" customFormat="false" ht="12.75" hidden="false" customHeight="false" outlineLevel="0" collapsed="false">
      <c r="A450" s="24" t="s">
        <v>36</v>
      </c>
      <c r="B450" s="23" t="n">
        <v>515.1</v>
      </c>
      <c r="C450" s="23" t="n">
        <v>337.4</v>
      </c>
      <c r="D450" s="23" t="n">
        <v>177.7</v>
      </c>
      <c r="E450" s="23" t="n">
        <v>0</v>
      </c>
      <c r="F450" s="23" t="n">
        <v>0</v>
      </c>
      <c r="G450" s="23" t="n">
        <v>0</v>
      </c>
    </row>
    <row r="451" customFormat="false" ht="12.75" hidden="false" customHeight="false" outlineLevel="0" collapsed="false">
      <c r="A451" s="24" t="s">
        <v>30</v>
      </c>
      <c r="B451" s="23" t="n">
        <v>57.7</v>
      </c>
      <c r="C451" s="23" t="n">
        <v>33.7</v>
      </c>
      <c r="D451" s="23" t="n">
        <v>24</v>
      </c>
      <c r="E451" s="23" t="n">
        <v>3.3</v>
      </c>
      <c r="F451" s="23" t="n">
        <v>3.3</v>
      </c>
      <c r="G451" s="23" t="n">
        <v>0</v>
      </c>
    </row>
    <row r="452" customFormat="false" ht="12.75" hidden="false" customHeight="false" outlineLevel="0" collapsed="false">
      <c r="A452" s="22" t="s">
        <v>121</v>
      </c>
      <c r="B452" s="23" t="n">
        <v>6680.3</v>
      </c>
      <c r="C452" s="23" t="n">
        <v>4368.8</v>
      </c>
      <c r="D452" s="23" t="n">
        <v>2311.5</v>
      </c>
      <c r="E452" s="23" t="n">
        <v>2869.5</v>
      </c>
      <c r="F452" s="23" t="n">
        <v>919.6</v>
      </c>
      <c r="G452" s="23" t="n">
        <v>1949.9</v>
      </c>
    </row>
    <row r="453" customFormat="false" ht="12.75" hidden="false" customHeight="false" outlineLevel="0" collapsed="false">
      <c r="A453" s="24" t="s">
        <v>38</v>
      </c>
      <c r="B453" s="23" t="n">
        <v>181.1</v>
      </c>
      <c r="C453" s="23" t="n">
        <v>120</v>
      </c>
      <c r="D453" s="23" t="n">
        <v>61.1</v>
      </c>
      <c r="E453" s="23" t="n">
        <v>0</v>
      </c>
      <c r="F453" s="23" t="n">
        <v>0</v>
      </c>
      <c r="G453" s="23" t="n">
        <v>0</v>
      </c>
    </row>
    <row r="454" customFormat="false" ht="12.75" hidden="false" customHeight="false" outlineLevel="0" collapsed="false">
      <c r="A454" s="24" t="s">
        <v>34</v>
      </c>
      <c r="B454" s="23" t="n">
        <v>1083</v>
      </c>
      <c r="C454" s="23" t="n">
        <v>288.2</v>
      </c>
      <c r="D454" s="23" t="n">
        <v>794.8</v>
      </c>
      <c r="E454" s="23" t="n">
        <v>901.6</v>
      </c>
      <c r="F454" s="23" t="n">
        <v>106.8</v>
      </c>
      <c r="G454" s="23" t="n">
        <v>794.8</v>
      </c>
    </row>
    <row r="455" customFormat="false" ht="12.75" hidden="false" customHeight="false" outlineLevel="0" collapsed="false">
      <c r="A455" s="24" t="s">
        <v>47</v>
      </c>
      <c r="B455" s="23" t="n">
        <v>382.6</v>
      </c>
      <c r="C455" s="23" t="n">
        <v>285</v>
      </c>
      <c r="D455" s="23" t="n">
        <v>97.6</v>
      </c>
      <c r="E455" s="23" t="n">
        <v>0</v>
      </c>
      <c r="F455" s="23" t="n">
        <v>0</v>
      </c>
      <c r="G455" s="23" t="n">
        <v>0</v>
      </c>
    </row>
    <row r="456" customFormat="false" ht="12.75" hidden="false" customHeight="false" outlineLevel="0" collapsed="false">
      <c r="A456" s="24" t="s">
        <v>32</v>
      </c>
      <c r="B456" s="23" t="n">
        <v>621.2</v>
      </c>
      <c r="C456" s="23" t="n">
        <v>296.6</v>
      </c>
      <c r="D456" s="23" t="n">
        <v>324.6</v>
      </c>
      <c r="E456" s="23" t="n">
        <v>372.7</v>
      </c>
      <c r="F456" s="23" t="n">
        <v>75.7</v>
      </c>
      <c r="G456" s="23" t="n">
        <v>297</v>
      </c>
    </row>
    <row r="457" customFormat="false" ht="12.75" hidden="false" customHeight="false" outlineLevel="0" collapsed="false">
      <c r="A457" s="24" t="s">
        <v>49</v>
      </c>
      <c r="B457" s="23" t="n">
        <v>3971</v>
      </c>
      <c r="C457" s="23" t="n">
        <v>3100.8</v>
      </c>
      <c r="D457" s="23" t="n">
        <v>870.2</v>
      </c>
      <c r="E457" s="23" t="n">
        <v>1554</v>
      </c>
      <c r="F457" s="23" t="n">
        <v>732.7</v>
      </c>
      <c r="G457" s="23" t="n">
        <v>821.3</v>
      </c>
    </row>
    <row r="458" customFormat="false" ht="12.75" hidden="false" customHeight="false" outlineLevel="0" collapsed="false">
      <c r="A458" s="24" t="s">
        <v>51</v>
      </c>
      <c r="B458" s="23" t="n">
        <v>61.4</v>
      </c>
      <c r="C458" s="23" t="n">
        <v>55.5</v>
      </c>
      <c r="D458" s="23" t="n">
        <v>5.9</v>
      </c>
      <c r="E458" s="23" t="n">
        <v>0</v>
      </c>
      <c r="F458" s="23" t="n">
        <v>0</v>
      </c>
      <c r="G458" s="23" t="n">
        <v>0</v>
      </c>
    </row>
    <row r="459" customFormat="false" ht="12.75" hidden="false" customHeight="false" outlineLevel="0" collapsed="false">
      <c r="A459" s="24" t="s">
        <v>36</v>
      </c>
      <c r="B459" s="23" t="n">
        <v>279.7</v>
      </c>
      <c r="C459" s="23" t="n">
        <v>183.2</v>
      </c>
      <c r="D459" s="23" t="n">
        <v>96.5</v>
      </c>
      <c r="E459" s="23" t="n">
        <v>0</v>
      </c>
      <c r="F459" s="23" t="n">
        <v>0</v>
      </c>
      <c r="G459" s="23" t="n">
        <v>0</v>
      </c>
    </row>
    <row r="460" customFormat="false" ht="12.75" hidden="false" customHeight="false" outlineLevel="0" collapsed="false">
      <c r="A460" s="24" t="s">
        <v>30</v>
      </c>
      <c r="B460" s="23" t="n">
        <v>100.3</v>
      </c>
      <c r="C460" s="23" t="n">
        <v>39.5</v>
      </c>
      <c r="D460" s="23" t="n">
        <v>60.8</v>
      </c>
      <c r="E460" s="23" t="n">
        <v>41.2</v>
      </c>
      <c r="F460" s="23" t="n">
        <v>4.4</v>
      </c>
      <c r="G460" s="23" t="n">
        <v>36.8</v>
      </c>
    </row>
    <row r="461" customFormat="false" ht="12.75" hidden="false" customHeight="false" outlineLevel="0" collapsed="false">
      <c r="A461" s="22" t="s">
        <v>122</v>
      </c>
      <c r="B461" s="23" t="n">
        <v>6331.9</v>
      </c>
      <c r="C461" s="23" t="n">
        <v>3819.2</v>
      </c>
      <c r="D461" s="23" t="n">
        <v>2512.7</v>
      </c>
      <c r="E461" s="23" t="n">
        <v>2265.7</v>
      </c>
      <c r="F461" s="23" t="n">
        <v>1135.4</v>
      </c>
      <c r="G461" s="23" t="n">
        <v>1130.3</v>
      </c>
    </row>
    <row r="462" customFormat="false" ht="12.75" hidden="false" customHeight="false" outlineLevel="0" collapsed="false">
      <c r="A462" s="24" t="s">
        <v>38</v>
      </c>
      <c r="B462" s="23" t="n">
        <v>155.1</v>
      </c>
      <c r="C462" s="23" t="n">
        <v>102.8</v>
      </c>
      <c r="D462" s="23" t="n">
        <v>52.3</v>
      </c>
      <c r="E462" s="23" t="n">
        <v>0</v>
      </c>
      <c r="F462" s="23" t="n">
        <v>0</v>
      </c>
      <c r="G462" s="23" t="n">
        <v>0</v>
      </c>
    </row>
    <row r="463" customFormat="false" ht="12.75" hidden="false" customHeight="false" outlineLevel="0" collapsed="false">
      <c r="A463" s="24" t="s">
        <v>34</v>
      </c>
      <c r="B463" s="23" t="n">
        <v>1776.5</v>
      </c>
      <c r="C463" s="23" t="n">
        <v>553.4</v>
      </c>
      <c r="D463" s="23" t="n">
        <v>1223.1</v>
      </c>
      <c r="E463" s="23" t="n">
        <v>987.6</v>
      </c>
      <c r="F463" s="23" t="n">
        <v>468.9</v>
      </c>
      <c r="G463" s="23" t="n">
        <v>518.7</v>
      </c>
    </row>
    <row r="464" customFormat="false" ht="12.75" hidden="false" customHeight="false" outlineLevel="0" collapsed="false">
      <c r="A464" s="24" t="s">
        <v>47</v>
      </c>
      <c r="B464" s="23" t="n">
        <v>183.7</v>
      </c>
      <c r="C464" s="23" t="n">
        <v>136.8</v>
      </c>
      <c r="D464" s="23" t="n">
        <v>46.9</v>
      </c>
      <c r="E464" s="23" t="n">
        <v>0</v>
      </c>
      <c r="F464" s="23" t="n">
        <v>0</v>
      </c>
      <c r="G464" s="23" t="n">
        <v>0</v>
      </c>
    </row>
    <row r="465" customFormat="false" ht="12.75" hidden="false" customHeight="false" outlineLevel="0" collapsed="false">
      <c r="A465" s="24" t="s">
        <v>32</v>
      </c>
      <c r="B465" s="23" t="n">
        <v>788.3</v>
      </c>
      <c r="C465" s="23" t="n">
        <v>402.1</v>
      </c>
      <c r="D465" s="23" t="n">
        <v>386.2</v>
      </c>
      <c r="E465" s="23" t="n">
        <v>174.4</v>
      </c>
      <c r="F465" s="23" t="n">
        <v>71.9</v>
      </c>
      <c r="G465" s="23" t="n">
        <v>102.5</v>
      </c>
    </row>
    <row r="466" customFormat="false" ht="12.75" hidden="false" customHeight="false" outlineLevel="0" collapsed="false">
      <c r="A466" s="24" t="s">
        <v>49</v>
      </c>
      <c r="B466" s="23" t="n">
        <v>2720.5</v>
      </c>
      <c r="C466" s="23" t="n">
        <v>2149.3</v>
      </c>
      <c r="D466" s="23" t="n">
        <v>571.2</v>
      </c>
      <c r="E466" s="23" t="n">
        <v>1103.7</v>
      </c>
      <c r="F466" s="23" t="n">
        <v>594.6</v>
      </c>
      <c r="G466" s="23" t="n">
        <v>509.1</v>
      </c>
    </row>
    <row r="467" customFormat="false" ht="12.75" hidden="false" customHeight="false" outlineLevel="0" collapsed="false">
      <c r="A467" s="24" t="s">
        <v>51</v>
      </c>
      <c r="B467" s="23" t="n">
        <v>61.4</v>
      </c>
      <c r="C467" s="23" t="n">
        <v>55.5</v>
      </c>
      <c r="D467" s="23" t="n">
        <v>5.9</v>
      </c>
      <c r="E467" s="23" t="n">
        <v>0</v>
      </c>
      <c r="F467" s="23" t="n">
        <v>0</v>
      </c>
      <c r="G467" s="23" t="n">
        <v>0</v>
      </c>
    </row>
    <row r="468" customFormat="false" ht="12.75" hidden="false" customHeight="false" outlineLevel="0" collapsed="false">
      <c r="A468" s="24" t="s">
        <v>36</v>
      </c>
      <c r="B468" s="23" t="n">
        <v>588.7</v>
      </c>
      <c r="C468" s="23" t="n">
        <v>385.6</v>
      </c>
      <c r="D468" s="23" t="n">
        <v>203.1</v>
      </c>
      <c r="E468" s="23" t="n">
        <v>0</v>
      </c>
      <c r="F468" s="23" t="n">
        <v>0</v>
      </c>
      <c r="G468" s="23" t="n">
        <v>0</v>
      </c>
    </row>
    <row r="469" customFormat="false" ht="12.75" hidden="false" customHeight="false" outlineLevel="0" collapsed="false">
      <c r="A469" s="24" t="s">
        <v>30</v>
      </c>
      <c r="B469" s="23" t="n">
        <v>57.7</v>
      </c>
      <c r="C469" s="23" t="n">
        <v>33.7</v>
      </c>
      <c r="D469" s="23" t="n">
        <v>24</v>
      </c>
      <c r="E469" s="23" t="n">
        <v>0</v>
      </c>
      <c r="F469" s="23" t="n">
        <v>0</v>
      </c>
      <c r="G469" s="23" t="n">
        <v>0</v>
      </c>
    </row>
    <row r="470" customFormat="false" ht="12.75" hidden="false" customHeight="false" outlineLevel="0" collapsed="false">
      <c r="A470" s="22" t="s">
        <v>123</v>
      </c>
      <c r="B470" s="23" t="n">
        <v>57235.9</v>
      </c>
      <c r="C470" s="23" t="n">
        <v>32413.6</v>
      </c>
      <c r="D470" s="23" t="n">
        <v>24822.3</v>
      </c>
      <c r="E470" s="23" t="n">
        <v>17175.8</v>
      </c>
      <c r="F470" s="23" t="n">
        <v>5638.8</v>
      </c>
      <c r="G470" s="23" t="n">
        <v>11537</v>
      </c>
    </row>
    <row r="471" customFormat="false" ht="12.75" hidden="false" customHeight="false" outlineLevel="0" collapsed="false">
      <c r="A471" s="24" t="s">
        <v>38</v>
      </c>
      <c r="B471" s="23" t="n">
        <v>775.9</v>
      </c>
      <c r="C471" s="23" t="n">
        <v>514.2</v>
      </c>
      <c r="D471" s="23" t="n">
        <v>261.7</v>
      </c>
      <c r="E471" s="23" t="n">
        <v>0</v>
      </c>
      <c r="F471" s="23" t="n">
        <v>0</v>
      </c>
      <c r="G471" s="23" t="n">
        <v>0</v>
      </c>
    </row>
    <row r="472" customFormat="false" ht="12.75" hidden="false" customHeight="false" outlineLevel="0" collapsed="false">
      <c r="A472" s="24" t="s">
        <v>34</v>
      </c>
      <c r="B472" s="23" t="n">
        <v>5339</v>
      </c>
      <c r="C472" s="23" t="n">
        <v>1555.4</v>
      </c>
      <c r="D472" s="23" t="n">
        <v>3783.6</v>
      </c>
      <c r="E472" s="23" t="n">
        <v>2875.6</v>
      </c>
      <c r="F472" s="23" t="n">
        <v>561</v>
      </c>
      <c r="G472" s="23" t="n">
        <v>2314.6</v>
      </c>
    </row>
    <row r="473" customFormat="false" ht="12.75" hidden="false" customHeight="false" outlineLevel="0" collapsed="false">
      <c r="A473" s="24" t="s">
        <v>47</v>
      </c>
      <c r="B473" s="23" t="n">
        <v>1010.1</v>
      </c>
      <c r="C473" s="23" t="n">
        <v>752.4</v>
      </c>
      <c r="D473" s="23" t="n">
        <v>257.7</v>
      </c>
      <c r="E473" s="23" t="n">
        <v>0</v>
      </c>
      <c r="F473" s="23" t="n">
        <v>0</v>
      </c>
      <c r="G473" s="23" t="n">
        <v>0</v>
      </c>
    </row>
    <row r="474" customFormat="false" ht="12.75" hidden="false" customHeight="false" outlineLevel="0" collapsed="false">
      <c r="A474" s="24" t="s">
        <v>32</v>
      </c>
      <c r="B474" s="23" t="n">
        <v>2442.3</v>
      </c>
      <c r="C474" s="23" t="n">
        <v>1197.5</v>
      </c>
      <c r="D474" s="23" t="n">
        <v>1244.8</v>
      </c>
      <c r="E474" s="23" t="n">
        <v>1037.2</v>
      </c>
      <c r="F474" s="23" t="n">
        <v>372.8</v>
      </c>
      <c r="G474" s="23" t="n">
        <v>664.4</v>
      </c>
    </row>
    <row r="475" customFormat="false" ht="12.75" hidden="false" customHeight="false" outlineLevel="0" collapsed="false">
      <c r="A475" s="24" t="s">
        <v>49</v>
      </c>
      <c r="B475" s="23" t="n">
        <v>3564.8</v>
      </c>
      <c r="C475" s="23" t="n">
        <v>2911.1</v>
      </c>
      <c r="D475" s="23" t="n">
        <v>653.7</v>
      </c>
      <c r="E475" s="23" t="n">
        <v>1450.7</v>
      </c>
      <c r="F475" s="23" t="n">
        <v>840.8</v>
      </c>
      <c r="G475" s="23" t="n">
        <v>609.9</v>
      </c>
    </row>
    <row r="476" customFormat="false" ht="12.75" hidden="false" customHeight="false" outlineLevel="0" collapsed="false">
      <c r="A476" s="24" t="s">
        <v>51</v>
      </c>
      <c r="B476" s="23" t="n">
        <v>13339.2</v>
      </c>
      <c r="C476" s="23" t="n">
        <v>9636.7</v>
      </c>
      <c r="D476" s="23" t="n">
        <v>3702.5</v>
      </c>
      <c r="E476" s="23" t="n">
        <v>4433.5</v>
      </c>
      <c r="F476" s="23" t="n">
        <v>2047.1</v>
      </c>
      <c r="G476" s="23" t="n">
        <v>2386.4</v>
      </c>
    </row>
    <row r="477" customFormat="false" ht="12.75" hidden="false" customHeight="false" outlineLevel="0" collapsed="false">
      <c r="A477" s="24" t="s">
        <v>36</v>
      </c>
      <c r="B477" s="23" t="n">
        <v>2134.1</v>
      </c>
      <c r="C477" s="23" t="n">
        <v>1397.8</v>
      </c>
      <c r="D477" s="23" t="n">
        <v>736.3</v>
      </c>
      <c r="E477" s="23" t="n">
        <v>0</v>
      </c>
      <c r="F477" s="23" t="n">
        <v>0</v>
      </c>
      <c r="G477" s="23" t="n">
        <v>0</v>
      </c>
    </row>
    <row r="478" customFormat="false" ht="12.75" hidden="false" customHeight="false" outlineLevel="0" collapsed="false">
      <c r="A478" s="24" t="s">
        <v>42</v>
      </c>
      <c r="B478" s="23" t="n">
        <v>1330.7</v>
      </c>
      <c r="C478" s="23" t="n">
        <v>0</v>
      </c>
      <c r="D478" s="23" t="n">
        <v>1330.7</v>
      </c>
      <c r="E478" s="23" t="n">
        <v>205.6</v>
      </c>
      <c r="F478" s="23" t="n">
        <v>0</v>
      </c>
      <c r="G478" s="23" t="n">
        <v>205.6</v>
      </c>
    </row>
    <row r="479" customFormat="false" ht="12.75" hidden="false" customHeight="false" outlineLevel="0" collapsed="false">
      <c r="A479" s="24" t="s">
        <v>40</v>
      </c>
      <c r="B479" s="23" t="n">
        <v>757.4</v>
      </c>
      <c r="C479" s="23" t="n">
        <v>123.2</v>
      </c>
      <c r="D479" s="23" t="n">
        <v>634.2</v>
      </c>
      <c r="E479" s="23" t="n">
        <v>0</v>
      </c>
      <c r="F479" s="23" t="n">
        <v>0</v>
      </c>
      <c r="G479" s="23" t="n">
        <v>0</v>
      </c>
    </row>
    <row r="480" customFormat="false" ht="12.75" hidden="false" customHeight="false" outlineLevel="0" collapsed="false">
      <c r="A480" s="24" t="s">
        <v>59</v>
      </c>
      <c r="B480" s="23" t="n">
        <v>1884.8</v>
      </c>
      <c r="C480" s="23" t="n">
        <v>1204.3</v>
      </c>
      <c r="D480" s="23" t="n">
        <v>680.5</v>
      </c>
      <c r="E480" s="23" t="n">
        <v>327.8</v>
      </c>
      <c r="F480" s="23" t="n">
        <v>73.9</v>
      </c>
      <c r="G480" s="23" t="n">
        <v>253.9</v>
      </c>
    </row>
    <row r="481" customFormat="false" ht="12.75" hidden="false" customHeight="false" outlineLevel="0" collapsed="false">
      <c r="A481" s="24" t="s">
        <v>65</v>
      </c>
      <c r="B481" s="23" t="n">
        <v>8862</v>
      </c>
      <c r="C481" s="23" t="n">
        <v>5395.8</v>
      </c>
      <c r="D481" s="23" t="n">
        <v>3466.2</v>
      </c>
      <c r="E481" s="23" t="n">
        <v>1814.9</v>
      </c>
      <c r="F481" s="23" t="n">
        <v>531</v>
      </c>
      <c r="G481" s="23" t="n">
        <v>1283.9</v>
      </c>
    </row>
    <row r="482" customFormat="false" ht="12.75" hidden="false" customHeight="false" outlineLevel="0" collapsed="false">
      <c r="A482" s="24" t="s">
        <v>61</v>
      </c>
      <c r="B482" s="23" t="n">
        <v>2998.3</v>
      </c>
      <c r="C482" s="23" t="n">
        <v>1855.8</v>
      </c>
      <c r="D482" s="23" t="n">
        <v>1142.5</v>
      </c>
      <c r="E482" s="23" t="n">
        <v>642.6</v>
      </c>
      <c r="F482" s="23" t="n">
        <v>180.7</v>
      </c>
      <c r="G482" s="23" t="n">
        <v>461.9</v>
      </c>
    </row>
    <row r="483" customFormat="false" ht="12.75" hidden="false" customHeight="false" outlineLevel="0" collapsed="false">
      <c r="A483" s="24" t="s">
        <v>63</v>
      </c>
      <c r="B483" s="23" t="n">
        <v>12552.6</v>
      </c>
      <c r="C483" s="23" t="n">
        <v>5775.6</v>
      </c>
      <c r="D483" s="23" t="n">
        <v>6777</v>
      </c>
      <c r="E483" s="23" t="n">
        <v>4207</v>
      </c>
      <c r="F483" s="23" t="n">
        <v>1001.5</v>
      </c>
      <c r="G483" s="23" t="n">
        <v>3205.5</v>
      </c>
    </row>
    <row r="484" customFormat="false" ht="12.75" hidden="false" customHeight="false" outlineLevel="0" collapsed="false">
      <c r="A484" s="24" t="s">
        <v>30</v>
      </c>
      <c r="B484" s="23" t="n">
        <v>244.7</v>
      </c>
      <c r="C484" s="23" t="n">
        <v>93.8</v>
      </c>
      <c r="D484" s="23" t="n">
        <v>150.9</v>
      </c>
      <c r="E484" s="23" t="n">
        <v>180.9</v>
      </c>
      <c r="F484" s="23" t="n">
        <v>30</v>
      </c>
      <c r="G484" s="23" t="n">
        <v>150.9</v>
      </c>
    </row>
    <row r="485" customFormat="false" ht="12.75" hidden="false" customHeight="false" outlineLevel="0" collapsed="false">
      <c r="A485" s="22" t="s">
        <v>125</v>
      </c>
      <c r="B485" s="23" t="n">
        <v>13022.8</v>
      </c>
      <c r="C485" s="23" t="n">
        <v>6876.9</v>
      </c>
      <c r="D485" s="23" t="n">
        <v>6145.9</v>
      </c>
      <c r="E485" s="23" t="n">
        <v>7106.8</v>
      </c>
      <c r="F485" s="23" t="n">
        <v>1808.8</v>
      </c>
      <c r="G485" s="23" t="n">
        <v>5298</v>
      </c>
    </row>
    <row r="486" customFormat="false" ht="12.75" hidden="false" customHeight="false" outlineLevel="0" collapsed="false">
      <c r="A486" s="24" t="s">
        <v>38</v>
      </c>
      <c r="B486" s="23" t="n">
        <v>181.1</v>
      </c>
      <c r="C486" s="23" t="n">
        <v>120</v>
      </c>
      <c r="D486" s="23" t="n">
        <v>61.1</v>
      </c>
      <c r="E486" s="23" t="n">
        <v>0</v>
      </c>
      <c r="F486" s="23" t="n">
        <v>0</v>
      </c>
      <c r="G486" s="23" t="n">
        <v>0</v>
      </c>
    </row>
    <row r="487" customFormat="false" ht="12.75" hidden="false" customHeight="false" outlineLevel="0" collapsed="false">
      <c r="A487" s="24" t="s">
        <v>34</v>
      </c>
      <c r="B487" s="23" t="n">
        <v>4026.9</v>
      </c>
      <c r="C487" s="23" t="n">
        <v>1066.7</v>
      </c>
      <c r="D487" s="23" t="n">
        <v>2960.2</v>
      </c>
      <c r="E487" s="23" t="n">
        <v>3371.3</v>
      </c>
      <c r="F487" s="23" t="n">
        <v>503.2</v>
      </c>
      <c r="G487" s="23" t="n">
        <v>2868.1</v>
      </c>
    </row>
    <row r="488" customFormat="false" ht="12.75" hidden="false" customHeight="false" outlineLevel="0" collapsed="false">
      <c r="A488" s="24" t="s">
        <v>47</v>
      </c>
      <c r="B488" s="23" t="n">
        <v>948.9</v>
      </c>
      <c r="C488" s="23" t="n">
        <v>706.8</v>
      </c>
      <c r="D488" s="23" t="n">
        <v>242.1</v>
      </c>
      <c r="E488" s="23" t="n">
        <v>0</v>
      </c>
      <c r="F488" s="23" t="n">
        <v>0</v>
      </c>
      <c r="G488" s="23" t="n">
        <v>0</v>
      </c>
    </row>
    <row r="489" customFormat="false" ht="12.75" hidden="false" customHeight="false" outlineLevel="0" collapsed="false">
      <c r="A489" s="24" t="s">
        <v>32</v>
      </c>
      <c r="B489" s="23" t="n">
        <v>1409.9</v>
      </c>
      <c r="C489" s="23" t="n">
        <v>603.8</v>
      </c>
      <c r="D489" s="23" t="n">
        <v>806.1</v>
      </c>
      <c r="E489" s="23" t="n">
        <v>810.9</v>
      </c>
      <c r="F489" s="23" t="n">
        <v>127.4</v>
      </c>
      <c r="G489" s="23" t="n">
        <v>683.5</v>
      </c>
    </row>
    <row r="490" customFormat="false" ht="12.75" hidden="false" customHeight="false" outlineLevel="0" collapsed="false">
      <c r="A490" s="24" t="s">
        <v>49</v>
      </c>
      <c r="B490" s="23" t="n">
        <v>4987.4</v>
      </c>
      <c r="C490" s="23" t="n">
        <v>3659.4</v>
      </c>
      <c r="D490" s="23" t="n">
        <v>1328</v>
      </c>
      <c r="E490" s="23" t="n">
        <v>2426.6</v>
      </c>
      <c r="F490" s="23" t="n">
        <v>1098.6</v>
      </c>
      <c r="G490" s="23" t="n">
        <v>1328</v>
      </c>
    </row>
    <row r="491" customFormat="false" ht="12.75" hidden="false" customHeight="false" outlineLevel="0" collapsed="false">
      <c r="A491" s="24" t="s">
        <v>51</v>
      </c>
      <c r="B491" s="23" t="n">
        <v>61.4</v>
      </c>
      <c r="C491" s="23" t="n">
        <v>55.5</v>
      </c>
      <c r="D491" s="23" t="n">
        <v>5.9</v>
      </c>
      <c r="E491" s="23" t="n">
        <v>0</v>
      </c>
      <c r="F491" s="23" t="n">
        <v>0</v>
      </c>
      <c r="G491" s="23" t="n">
        <v>0</v>
      </c>
    </row>
    <row r="492" customFormat="false" ht="12.75" hidden="false" customHeight="false" outlineLevel="0" collapsed="false">
      <c r="A492" s="24" t="s">
        <v>36</v>
      </c>
      <c r="B492" s="23" t="n">
        <v>574</v>
      </c>
      <c r="C492" s="23" t="n">
        <v>376</v>
      </c>
      <c r="D492" s="23" t="n">
        <v>198</v>
      </c>
      <c r="E492" s="23" t="n">
        <v>0</v>
      </c>
      <c r="F492" s="23" t="n">
        <v>0</v>
      </c>
      <c r="G492" s="23" t="n">
        <v>0</v>
      </c>
    </row>
    <row r="493" customFormat="false" ht="12.75" hidden="false" customHeight="false" outlineLevel="0" collapsed="false">
      <c r="A493" s="24" t="s">
        <v>30</v>
      </c>
      <c r="B493" s="23" t="n">
        <v>833.2</v>
      </c>
      <c r="C493" s="23" t="n">
        <v>288.7</v>
      </c>
      <c r="D493" s="23" t="n">
        <v>544.5</v>
      </c>
      <c r="E493" s="23" t="n">
        <v>498</v>
      </c>
      <c r="F493" s="23" t="n">
        <v>79.6</v>
      </c>
      <c r="G493" s="23" t="n">
        <v>418.4</v>
      </c>
    </row>
    <row r="494" customFormat="false" ht="12.75" hidden="false" customHeight="false" outlineLevel="0" collapsed="false">
      <c r="A494" s="22" t="s">
        <v>126</v>
      </c>
      <c r="B494" s="23" t="n">
        <v>39291.5</v>
      </c>
      <c r="C494" s="23" t="n">
        <v>25950.3</v>
      </c>
      <c r="D494" s="23" t="n">
        <v>13341.2</v>
      </c>
      <c r="E494" s="23" t="n">
        <v>10922</v>
      </c>
      <c r="F494" s="23" t="n">
        <v>5060.4</v>
      </c>
      <c r="G494" s="23" t="n">
        <v>5861.6</v>
      </c>
    </row>
    <row r="495" customFormat="false" ht="12.75" hidden="false" customHeight="false" outlineLevel="0" collapsed="false">
      <c r="A495" s="24" t="s">
        <v>38</v>
      </c>
      <c r="B495" s="23" t="n">
        <v>25.8</v>
      </c>
      <c r="C495" s="23" t="n">
        <v>17.1</v>
      </c>
      <c r="D495" s="23" t="n">
        <v>8.7</v>
      </c>
      <c r="E495" s="23" t="n">
        <v>0</v>
      </c>
      <c r="F495" s="23" t="n">
        <v>0</v>
      </c>
      <c r="G495" s="23" t="n">
        <v>0</v>
      </c>
    </row>
    <row r="496" customFormat="false" ht="12.75" hidden="false" customHeight="false" outlineLevel="0" collapsed="false">
      <c r="A496" s="24" t="s">
        <v>34</v>
      </c>
      <c r="B496" s="23" t="n">
        <v>533.6</v>
      </c>
      <c r="C496" s="23" t="n">
        <v>161.1</v>
      </c>
      <c r="D496" s="23" t="n">
        <v>372.5</v>
      </c>
      <c r="E496" s="23" t="n">
        <v>391.7</v>
      </c>
      <c r="F496" s="23" t="n">
        <v>70.9</v>
      </c>
      <c r="G496" s="23" t="n">
        <v>320.8</v>
      </c>
    </row>
    <row r="497" customFormat="false" ht="12.75" hidden="false" customHeight="false" outlineLevel="0" collapsed="false">
      <c r="A497" s="24" t="s">
        <v>47</v>
      </c>
      <c r="B497" s="23" t="n">
        <v>1178.5</v>
      </c>
      <c r="C497" s="23" t="n">
        <v>877.8</v>
      </c>
      <c r="D497" s="23" t="n">
        <v>300.7</v>
      </c>
      <c r="E497" s="23" t="n">
        <v>0</v>
      </c>
      <c r="F497" s="23" t="n">
        <v>0</v>
      </c>
      <c r="G497" s="23" t="n">
        <v>0</v>
      </c>
    </row>
    <row r="498" customFormat="false" ht="12.75" hidden="false" customHeight="false" outlineLevel="0" collapsed="false">
      <c r="A498" s="24" t="s">
        <v>32</v>
      </c>
      <c r="B498" s="23" t="n">
        <v>2136.1</v>
      </c>
      <c r="C498" s="23" t="n">
        <v>976.8</v>
      </c>
      <c r="D498" s="23" t="n">
        <v>1159.3</v>
      </c>
      <c r="E498" s="23" t="n">
        <v>1476.3</v>
      </c>
      <c r="F498" s="23" t="n">
        <v>384.5</v>
      </c>
      <c r="G498" s="23" t="n">
        <v>1091.8</v>
      </c>
    </row>
    <row r="499" customFormat="false" ht="12.75" hidden="false" customHeight="false" outlineLevel="0" collapsed="false">
      <c r="A499" s="24" t="s">
        <v>49</v>
      </c>
      <c r="B499" s="23" t="n">
        <v>10651.7</v>
      </c>
      <c r="C499" s="23" t="n">
        <v>8304.8</v>
      </c>
      <c r="D499" s="23" t="n">
        <v>2346.9</v>
      </c>
      <c r="E499" s="23" t="n">
        <v>3455.1</v>
      </c>
      <c r="F499" s="23" t="n">
        <v>1637.6</v>
      </c>
      <c r="G499" s="23" t="n">
        <v>1817.5</v>
      </c>
    </row>
    <row r="500" customFormat="false" ht="12.75" hidden="false" customHeight="false" outlineLevel="0" collapsed="false">
      <c r="A500" s="24" t="s">
        <v>51</v>
      </c>
      <c r="B500" s="23" t="n">
        <v>18622.6</v>
      </c>
      <c r="C500" s="23" t="n">
        <v>14910.3</v>
      </c>
      <c r="D500" s="23" t="n">
        <v>3712.3</v>
      </c>
      <c r="E500" s="23" t="n">
        <v>5206.6</v>
      </c>
      <c r="F500" s="23" t="n">
        <v>2893.7</v>
      </c>
      <c r="G500" s="23" t="n">
        <v>2312.9</v>
      </c>
    </row>
    <row r="501" customFormat="false" ht="12.75" hidden="false" customHeight="false" outlineLevel="0" collapsed="false">
      <c r="A501" s="24" t="s">
        <v>36</v>
      </c>
      <c r="B501" s="23" t="n">
        <v>132.5</v>
      </c>
      <c r="C501" s="23" t="n">
        <v>86.8</v>
      </c>
      <c r="D501" s="23" t="n">
        <v>45.7</v>
      </c>
      <c r="E501" s="23" t="n">
        <v>0</v>
      </c>
      <c r="F501" s="23" t="n">
        <v>0</v>
      </c>
      <c r="G501" s="23" t="n">
        <v>0</v>
      </c>
    </row>
    <row r="502" customFormat="false" ht="12.75" hidden="false" customHeight="false" outlineLevel="0" collapsed="false">
      <c r="A502" s="24" t="s">
        <v>42</v>
      </c>
      <c r="B502" s="23" t="n">
        <v>3040.3</v>
      </c>
      <c r="C502" s="23" t="n">
        <v>0</v>
      </c>
      <c r="D502" s="23" t="n">
        <v>3040.3</v>
      </c>
      <c r="E502" s="23" t="n">
        <v>0</v>
      </c>
      <c r="F502" s="23" t="n">
        <v>0</v>
      </c>
      <c r="G502" s="23" t="n">
        <v>0</v>
      </c>
    </row>
    <row r="503" customFormat="false" ht="12.75" hidden="false" customHeight="false" outlineLevel="0" collapsed="false">
      <c r="A503" s="24" t="s">
        <v>40</v>
      </c>
      <c r="B503" s="23" t="n">
        <v>2341.3</v>
      </c>
      <c r="C503" s="23" t="n">
        <v>389.4</v>
      </c>
      <c r="D503" s="23" t="n">
        <v>1951.9</v>
      </c>
      <c r="E503" s="23" t="n">
        <v>0</v>
      </c>
      <c r="F503" s="23" t="n">
        <v>0</v>
      </c>
      <c r="G503" s="23" t="n">
        <v>0</v>
      </c>
    </row>
    <row r="504" customFormat="false" ht="12.75" hidden="false" customHeight="false" outlineLevel="0" collapsed="false">
      <c r="A504" s="24" t="s">
        <v>30</v>
      </c>
      <c r="B504" s="23" t="n">
        <v>629.1</v>
      </c>
      <c r="C504" s="23" t="n">
        <v>226.2</v>
      </c>
      <c r="D504" s="23" t="n">
        <v>402.9</v>
      </c>
      <c r="E504" s="23" t="n">
        <v>392.3</v>
      </c>
      <c r="F504" s="23" t="n">
        <v>73.7</v>
      </c>
      <c r="G504" s="23" t="n">
        <v>318.6</v>
      </c>
    </row>
    <row r="505" customFormat="false" ht="12.75" hidden="false" customHeight="false" outlineLevel="0" collapsed="false">
      <c r="A505" s="22" t="s">
        <v>127</v>
      </c>
      <c r="B505" s="23" t="n">
        <v>5123.2</v>
      </c>
      <c r="C505" s="23" t="n">
        <v>2586.7</v>
      </c>
      <c r="D505" s="23" t="n">
        <v>2536.5</v>
      </c>
      <c r="E505" s="23" t="n">
        <v>2225.6</v>
      </c>
      <c r="F505" s="23" t="n">
        <v>684.9</v>
      </c>
      <c r="G505" s="23" t="n">
        <v>1540.7</v>
      </c>
    </row>
    <row r="506" customFormat="false" ht="12.75" hidden="false" customHeight="false" outlineLevel="0" collapsed="false">
      <c r="A506" s="24" t="s">
        <v>38</v>
      </c>
      <c r="B506" s="23" t="n">
        <v>129.3</v>
      </c>
      <c r="C506" s="23" t="n">
        <v>85.7</v>
      </c>
      <c r="D506" s="23" t="n">
        <v>43.6</v>
      </c>
      <c r="E506" s="23" t="n">
        <v>0</v>
      </c>
      <c r="F506" s="23" t="n">
        <v>0</v>
      </c>
      <c r="G506" s="23" t="n">
        <v>0</v>
      </c>
    </row>
    <row r="507" customFormat="false" ht="12.75" hidden="false" customHeight="false" outlineLevel="0" collapsed="false">
      <c r="A507" s="24" t="s">
        <v>34</v>
      </c>
      <c r="B507" s="23" t="n">
        <v>2482.7</v>
      </c>
      <c r="C507" s="23" t="n">
        <v>773.3</v>
      </c>
      <c r="D507" s="23" t="n">
        <v>1709.4</v>
      </c>
      <c r="E507" s="23" t="n">
        <v>1551.1</v>
      </c>
      <c r="F507" s="23" t="n">
        <v>320.5</v>
      </c>
      <c r="G507" s="23" t="n">
        <v>1230.6</v>
      </c>
    </row>
    <row r="508" customFormat="false" ht="12.75" hidden="false" customHeight="false" outlineLevel="0" collapsed="false">
      <c r="A508" s="24" t="s">
        <v>47</v>
      </c>
      <c r="B508" s="23" t="n">
        <v>352</v>
      </c>
      <c r="C508" s="23" t="n">
        <v>262.2</v>
      </c>
      <c r="D508" s="23" t="n">
        <v>89.8</v>
      </c>
      <c r="E508" s="23" t="n">
        <v>0</v>
      </c>
      <c r="F508" s="23" t="n">
        <v>0</v>
      </c>
      <c r="G508" s="23" t="n">
        <v>0</v>
      </c>
    </row>
    <row r="509" customFormat="false" ht="12.75" hidden="false" customHeight="false" outlineLevel="0" collapsed="false">
      <c r="A509" s="24" t="s">
        <v>32</v>
      </c>
      <c r="B509" s="23" t="n">
        <v>608.1</v>
      </c>
      <c r="C509" s="23" t="n">
        <v>295.9</v>
      </c>
      <c r="D509" s="23" t="n">
        <v>312.2</v>
      </c>
      <c r="E509" s="23" t="n">
        <v>327</v>
      </c>
      <c r="F509" s="23" t="n">
        <v>133.3</v>
      </c>
      <c r="G509" s="23" t="n">
        <v>193.7</v>
      </c>
    </row>
    <row r="510" customFormat="false" ht="12.75" hidden="false" customHeight="false" outlineLevel="0" collapsed="false">
      <c r="A510" s="24" t="s">
        <v>49</v>
      </c>
      <c r="B510" s="23" t="n">
        <v>1033.8</v>
      </c>
      <c r="C510" s="23" t="n">
        <v>816.5</v>
      </c>
      <c r="D510" s="23" t="n">
        <v>217.3</v>
      </c>
      <c r="E510" s="23" t="n">
        <v>347.5</v>
      </c>
      <c r="F510" s="23" t="n">
        <v>231.1</v>
      </c>
      <c r="G510" s="23" t="n">
        <v>116.4</v>
      </c>
    </row>
    <row r="511" customFormat="false" ht="12.75" hidden="false" customHeight="false" outlineLevel="0" collapsed="false">
      <c r="A511" s="24" t="s">
        <v>51</v>
      </c>
      <c r="B511" s="23" t="n">
        <v>61.4</v>
      </c>
      <c r="C511" s="23" t="n">
        <v>55.5</v>
      </c>
      <c r="D511" s="23" t="n">
        <v>5.9</v>
      </c>
      <c r="E511" s="23" t="n">
        <v>0</v>
      </c>
      <c r="F511" s="23" t="n">
        <v>0</v>
      </c>
      <c r="G511" s="23" t="n">
        <v>0</v>
      </c>
    </row>
    <row r="512" customFormat="false" ht="12.75" hidden="false" customHeight="false" outlineLevel="0" collapsed="false">
      <c r="A512" s="24" t="s">
        <v>36</v>
      </c>
      <c r="B512" s="23" t="n">
        <v>441.5</v>
      </c>
      <c r="C512" s="23" t="n">
        <v>289.2</v>
      </c>
      <c r="D512" s="23" t="n">
        <v>152.3</v>
      </c>
      <c r="E512" s="23" t="n">
        <v>0</v>
      </c>
      <c r="F512" s="23" t="n">
        <v>0</v>
      </c>
      <c r="G512" s="23" t="n">
        <v>0</v>
      </c>
    </row>
    <row r="513" customFormat="false" ht="12.75" hidden="false" customHeight="false" outlineLevel="0" collapsed="false">
      <c r="A513" s="24" t="s">
        <v>30</v>
      </c>
      <c r="B513" s="23" t="n">
        <v>14.4</v>
      </c>
      <c r="C513" s="23" t="n">
        <v>8.4</v>
      </c>
      <c r="D513" s="23" t="n">
        <v>6</v>
      </c>
      <c r="E513" s="23" t="n">
        <v>0</v>
      </c>
      <c r="F513" s="23" t="n">
        <v>0</v>
      </c>
      <c r="G513" s="23" t="n">
        <v>0</v>
      </c>
    </row>
    <row r="514" customFormat="false" ht="12.75" hidden="false" customHeight="false" outlineLevel="0" collapsed="false">
      <c r="A514" s="22" t="s">
        <v>128</v>
      </c>
      <c r="B514" s="23" t="n">
        <v>9061.9</v>
      </c>
      <c r="C514" s="23" t="n">
        <v>5749.1</v>
      </c>
      <c r="D514" s="23" t="n">
        <v>3312.8</v>
      </c>
      <c r="E514" s="23" t="n">
        <v>3243.1</v>
      </c>
      <c r="F514" s="23" t="n">
        <v>1127</v>
      </c>
      <c r="G514" s="23" t="n">
        <v>2116.1</v>
      </c>
    </row>
    <row r="515" customFormat="false" ht="12.75" hidden="false" customHeight="false" outlineLevel="0" collapsed="false">
      <c r="A515" s="24" t="s">
        <v>38</v>
      </c>
      <c r="B515" s="23" t="n">
        <v>219.9</v>
      </c>
      <c r="C515" s="23" t="n">
        <v>145.7</v>
      </c>
      <c r="D515" s="23" t="n">
        <v>74.2</v>
      </c>
      <c r="E515" s="23" t="n">
        <v>0</v>
      </c>
      <c r="F515" s="23" t="n">
        <v>0</v>
      </c>
      <c r="G515" s="23" t="n">
        <v>0</v>
      </c>
    </row>
    <row r="516" customFormat="false" ht="12.75" hidden="false" customHeight="false" outlineLevel="0" collapsed="false">
      <c r="A516" s="24" t="s">
        <v>34</v>
      </c>
      <c r="B516" s="23" t="n">
        <v>1653.6</v>
      </c>
      <c r="C516" s="23" t="n">
        <v>568.9</v>
      </c>
      <c r="D516" s="23" t="n">
        <v>1084.7</v>
      </c>
      <c r="E516" s="23" t="n">
        <v>1223.8</v>
      </c>
      <c r="F516" s="23" t="n">
        <v>240.9</v>
      </c>
      <c r="G516" s="23" t="n">
        <v>982.9</v>
      </c>
    </row>
    <row r="517" customFormat="false" ht="12.75" hidden="false" customHeight="false" outlineLevel="0" collapsed="false">
      <c r="A517" s="24" t="s">
        <v>47</v>
      </c>
      <c r="B517" s="23" t="n">
        <v>397.9</v>
      </c>
      <c r="C517" s="23" t="n">
        <v>296.4</v>
      </c>
      <c r="D517" s="23" t="n">
        <v>101.5</v>
      </c>
      <c r="E517" s="23" t="n">
        <v>0</v>
      </c>
      <c r="F517" s="23" t="n">
        <v>0</v>
      </c>
      <c r="G517" s="23" t="n">
        <v>0</v>
      </c>
    </row>
    <row r="518" customFormat="false" ht="12.75" hidden="false" customHeight="false" outlineLevel="0" collapsed="false">
      <c r="A518" s="24" t="s">
        <v>32</v>
      </c>
      <c r="B518" s="23" t="n">
        <v>1235.1</v>
      </c>
      <c r="C518" s="23" t="n">
        <v>616.4</v>
      </c>
      <c r="D518" s="23" t="n">
        <v>618.7</v>
      </c>
      <c r="E518" s="23" t="n">
        <v>446.3</v>
      </c>
      <c r="F518" s="23" t="n">
        <v>143.4</v>
      </c>
      <c r="G518" s="23" t="n">
        <v>302.9</v>
      </c>
    </row>
    <row r="519" customFormat="false" ht="12.75" hidden="false" customHeight="false" outlineLevel="0" collapsed="false">
      <c r="A519" s="24" t="s">
        <v>49</v>
      </c>
      <c r="B519" s="23" t="n">
        <v>4634.4</v>
      </c>
      <c r="C519" s="23" t="n">
        <v>3638.1</v>
      </c>
      <c r="D519" s="23" t="n">
        <v>996.3</v>
      </c>
      <c r="E519" s="23" t="n">
        <v>1477.4</v>
      </c>
      <c r="F519" s="23" t="n">
        <v>707.6</v>
      </c>
      <c r="G519" s="23" t="n">
        <v>769.8</v>
      </c>
    </row>
    <row r="520" customFormat="false" ht="12.75" hidden="false" customHeight="false" outlineLevel="0" collapsed="false">
      <c r="A520" s="24" t="s">
        <v>51</v>
      </c>
      <c r="B520" s="23" t="n">
        <v>61.4</v>
      </c>
      <c r="C520" s="23" t="n">
        <v>55.5</v>
      </c>
      <c r="D520" s="23" t="n">
        <v>5.9</v>
      </c>
      <c r="E520" s="23" t="n">
        <v>0</v>
      </c>
      <c r="F520" s="23" t="n">
        <v>0</v>
      </c>
      <c r="G520" s="23" t="n">
        <v>0</v>
      </c>
    </row>
    <row r="521" customFormat="false" ht="12.75" hidden="false" customHeight="false" outlineLevel="0" collapsed="false">
      <c r="A521" s="24" t="s">
        <v>36</v>
      </c>
      <c r="B521" s="23" t="n">
        <v>426.8</v>
      </c>
      <c r="C521" s="23" t="n">
        <v>279.5</v>
      </c>
      <c r="D521" s="23" t="n">
        <v>147.3</v>
      </c>
      <c r="E521" s="23" t="n">
        <v>0</v>
      </c>
      <c r="F521" s="23" t="n">
        <v>0</v>
      </c>
      <c r="G521" s="23" t="n">
        <v>0</v>
      </c>
    </row>
    <row r="522" customFormat="false" ht="12.75" hidden="false" customHeight="false" outlineLevel="0" collapsed="false">
      <c r="A522" s="24" t="s">
        <v>30</v>
      </c>
      <c r="B522" s="23" t="n">
        <v>432.8</v>
      </c>
      <c r="C522" s="23" t="n">
        <v>148.6</v>
      </c>
      <c r="D522" s="23" t="n">
        <v>284.2</v>
      </c>
      <c r="E522" s="23" t="n">
        <v>95.6</v>
      </c>
      <c r="F522" s="23" t="n">
        <v>35.1</v>
      </c>
      <c r="G522" s="23" t="n">
        <v>60.5</v>
      </c>
    </row>
    <row r="523" customFormat="false" ht="12.75" hidden="false" customHeight="false" outlineLevel="0" collapsed="false">
      <c r="A523" s="22" t="s">
        <v>129</v>
      </c>
      <c r="B523" s="23" t="n">
        <v>15358.9</v>
      </c>
      <c r="C523" s="23" t="n">
        <v>8833.5</v>
      </c>
      <c r="D523" s="23" t="n">
        <v>6525.4</v>
      </c>
      <c r="E523" s="23" t="n">
        <v>6511.8</v>
      </c>
      <c r="F523" s="23" t="n">
        <v>1425.4</v>
      </c>
      <c r="G523" s="23" t="n">
        <v>5086.4</v>
      </c>
    </row>
    <row r="524" customFormat="false" ht="12.75" hidden="false" customHeight="false" outlineLevel="0" collapsed="false">
      <c r="A524" s="24" t="s">
        <v>38</v>
      </c>
      <c r="B524" s="23" t="n">
        <v>297.4</v>
      </c>
      <c r="C524" s="23" t="n">
        <v>197.1</v>
      </c>
      <c r="D524" s="23" t="n">
        <v>100.3</v>
      </c>
      <c r="E524" s="23" t="n">
        <v>0</v>
      </c>
      <c r="F524" s="23" t="n">
        <v>0</v>
      </c>
      <c r="G524" s="23" t="n">
        <v>0</v>
      </c>
    </row>
    <row r="525" customFormat="false" ht="12.75" hidden="false" customHeight="false" outlineLevel="0" collapsed="false">
      <c r="A525" s="24" t="s">
        <v>34</v>
      </c>
      <c r="B525" s="23" t="n">
        <v>3777.8</v>
      </c>
      <c r="C525" s="23" t="n">
        <v>1071.3</v>
      </c>
      <c r="D525" s="23" t="n">
        <v>2706.5</v>
      </c>
      <c r="E525" s="23" t="n">
        <v>3462.8</v>
      </c>
      <c r="F525" s="23" t="n">
        <v>756.3</v>
      </c>
      <c r="G525" s="23" t="n">
        <v>2706.5</v>
      </c>
    </row>
    <row r="526" customFormat="false" ht="12.75" hidden="false" customHeight="false" outlineLevel="0" collapsed="false">
      <c r="A526" s="24" t="s">
        <v>47</v>
      </c>
      <c r="B526" s="23" t="n">
        <v>290.8</v>
      </c>
      <c r="C526" s="23" t="n">
        <v>216.6</v>
      </c>
      <c r="D526" s="23" t="n">
        <v>74.2</v>
      </c>
      <c r="E526" s="23" t="n">
        <v>0</v>
      </c>
      <c r="F526" s="23" t="n">
        <v>0</v>
      </c>
      <c r="G526" s="23" t="n">
        <v>0</v>
      </c>
    </row>
    <row r="527" customFormat="false" ht="12.75" hidden="false" customHeight="false" outlineLevel="0" collapsed="false">
      <c r="A527" s="24" t="s">
        <v>32</v>
      </c>
      <c r="B527" s="23" t="n">
        <v>2592</v>
      </c>
      <c r="C527" s="23" t="n">
        <v>1242.2</v>
      </c>
      <c r="D527" s="23" t="n">
        <v>1349.8</v>
      </c>
      <c r="E527" s="23" t="n">
        <v>1246</v>
      </c>
      <c r="F527" s="23" t="n">
        <v>271.5</v>
      </c>
      <c r="G527" s="23" t="n">
        <v>974.5</v>
      </c>
    </row>
    <row r="528" customFormat="false" ht="12.75" hidden="false" customHeight="false" outlineLevel="0" collapsed="false">
      <c r="A528" s="24" t="s">
        <v>49</v>
      </c>
      <c r="B528" s="23" t="n">
        <v>6523.6</v>
      </c>
      <c r="C528" s="23" t="n">
        <v>4925.5</v>
      </c>
      <c r="D528" s="23" t="n">
        <v>1598.1</v>
      </c>
      <c r="E528" s="23" t="n">
        <v>1602.9</v>
      </c>
      <c r="F528" s="23" t="n">
        <v>344.8</v>
      </c>
      <c r="G528" s="23" t="n">
        <v>1258.1</v>
      </c>
    </row>
    <row r="529" customFormat="false" ht="12.75" hidden="false" customHeight="false" outlineLevel="0" collapsed="false">
      <c r="A529" s="24" t="s">
        <v>51</v>
      </c>
      <c r="B529" s="23" t="n">
        <v>61.4</v>
      </c>
      <c r="C529" s="23" t="n">
        <v>55.5</v>
      </c>
      <c r="D529" s="23" t="n">
        <v>5.9</v>
      </c>
      <c r="E529" s="23" t="n">
        <v>0</v>
      </c>
      <c r="F529" s="23" t="n">
        <v>0</v>
      </c>
      <c r="G529" s="23" t="n">
        <v>0</v>
      </c>
    </row>
    <row r="530" customFormat="false" ht="12.75" hidden="false" customHeight="false" outlineLevel="0" collapsed="false">
      <c r="A530" s="24" t="s">
        <v>36</v>
      </c>
      <c r="B530" s="23" t="n">
        <v>1574.8</v>
      </c>
      <c r="C530" s="23" t="n">
        <v>1031.5</v>
      </c>
      <c r="D530" s="23" t="n">
        <v>543.3</v>
      </c>
      <c r="E530" s="23" t="n">
        <v>0</v>
      </c>
      <c r="F530" s="23" t="n">
        <v>0</v>
      </c>
      <c r="G530" s="23" t="n">
        <v>0</v>
      </c>
    </row>
    <row r="531" customFormat="false" ht="12.75" hidden="false" customHeight="false" outlineLevel="0" collapsed="false">
      <c r="A531" s="24" t="s">
        <v>30</v>
      </c>
      <c r="B531" s="23" t="n">
        <v>241.1</v>
      </c>
      <c r="C531" s="23" t="n">
        <v>93.8</v>
      </c>
      <c r="D531" s="23" t="n">
        <v>147.3</v>
      </c>
      <c r="E531" s="23" t="n">
        <v>200.1</v>
      </c>
      <c r="F531" s="23" t="n">
        <v>52.8</v>
      </c>
      <c r="G531" s="23" t="n">
        <v>147.3</v>
      </c>
    </row>
    <row r="532" customFormat="false" ht="12.75" hidden="false" customHeight="false" outlineLevel="0" collapsed="false">
      <c r="A532" s="22" t="s">
        <v>130</v>
      </c>
      <c r="B532" s="23" t="n">
        <v>385.5</v>
      </c>
      <c r="C532" s="23" t="n">
        <v>197.3</v>
      </c>
      <c r="D532" s="23" t="n">
        <v>188.2</v>
      </c>
      <c r="E532" s="23" t="n">
        <v>90.8</v>
      </c>
      <c r="F532" s="23" t="n">
        <v>18.5</v>
      </c>
      <c r="G532" s="23" t="n">
        <v>72.3</v>
      </c>
    </row>
    <row r="533" customFormat="false" ht="12.75" hidden="false" customHeight="false" outlineLevel="0" collapsed="false">
      <c r="A533" s="24" t="s">
        <v>38</v>
      </c>
      <c r="B533" s="23" t="n">
        <v>64.7</v>
      </c>
      <c r="C533" s="23" t="n">
        <v>42.9</v>
      </c>
      <c r="D533" s="23" t="n">
        <v>21.8</v>
      </c>
      <c r="E533" s="23" t="n">
        <v>0</v>
      </c>
      <c r="F533" s="23" t="n">
        <v>0</v>
      </c>
      <c r="G533" s="23" t="n">
        <v>0</v>
      </c>
    </row>
    <row r="534" customFormat="false" ht="12.75" hidden="false" customHeight="false" outlineLevel="0" collapsed="false">
      <c r="A534" s="24" t="s">
        <v>34</v>
      </c>
      <c r="B534" s="23" t="n">
        <v>169.9</v>
      </c>
      <c r="C534" s="23" t="n">
        <v>54.3</v>
      </c>
      <c r="D534" s="23" t="n">
        <v>115.6</v>
      </c>
      <c r="E534" s="23" t="n">
        <v>90.8</v>
      </c>
      <c r="F534" s="23" t="n">
        <v>18.5</v>
      </c>
      <c r="G534" s="23" t="n">
        <v>72.3</v>
      </c>
    </row>
    <row r="535" customFormat="false" ht="12.75" hidden="false" customHeight="false" outlineLevel="0" collapsed="false">
      <c r="A535" s="24" t="s">
        <v>32</v>
      </c>
      <c r="B535" s="23" t="n">
        <v>89.5</v>
      </c>
      <c r="C535" s="23" t="n">
        <v>44.6</v>
      </c>
      <c r="D535" s="23" t="n">
        <v>44.9</v>
      </c>
      <c r="E535" s="23" t="n">
        <v>0</v>
      </c>
      <c r="F535" s="23" t="n">
        <v>0</v>
      </c>
      <c r="G535" s="23" t="n">
        <v>0</v>
      </c>
    </row>
    <row r="536" customFormat="false" ht="12.75" hidden="false" customHeight="false" outlineLevel="0" collapsed="false">
      <c r="A536" s="24" t="s">
        <v>51</v>
      </c>
      <c r="B536" s="23" t="n">
        <v>61.4</v>
      </c>
      <c r="C536" s="23" t="n">
        <v>55.5</v>
      </c>
      <c r="D536" s="23" t="n">
        <v>5.9</v>
      </c>
      <c r="E536" s="23" t="n">
        <v>0</v>
      </c>
      <c r="F536" s="23" t="n">
        <v>0</v>
      </c>
      <c r="G536" s="23" t="n">
        <v>0</v>
      </c>
    </row>
    <row r="537" customFormat="false" ht="12.75" hidden="false" customHeight="false" outlineLevel="0" collapsed="false">
      <c r="A537" s="22" t="s">
        <v>131</v>
      </c>
      <c r="B537" s="23" t="n">
        <v>5134.2</v>
      </c>
      <c r="C537" s="23" t="n">
        <v>3138.6</v>
      </c>
      <c r="D537" s="23" t="n">
        <v>1995.6</v>
      </c>
      <c r="E537" s="23" t="n">
        <v>2038.5</v>
      </c>
      <c r="F537" s="23" t="n">
        <v>865.5</v>
      </c>
      <c r="G537" s="23" t="n">
        <v>1173</v>
      </c>
    </row>
    <row r="538" customFormat="false" ht="12.75" hidden="false" customHeight="false" outlineLevel="0" collapsed="false">
      <c r="A538" s="24" t="s">
        <v>38</v>
      </c>
      <c r="B538" s="23" t="n">
        <v>181.1</v>
      </c>
      <c r="C538" s="23" t="n">
        <v>120</v>
      </c>
      <c r="D538" s="23" t="n">
        <v>61.1</v>
      </c>
      <c r="E538" s="23" t="n">
        <v>0</v>
      </c>
      <c r="F538" s="23" t="n">
        <v>0</v>
      </c>
      <c r="G538" s="23" t="n">
        <v>0</v>
      </c>
    </row>
    <row r="539" customFormat="false" ht="12.75" hidden="false" customHeight="false" outlineLevel="0" collapsed="false">
      <c r="A539" s="24" t="s">
        <v>34</v>
      </c>
      <c r="B539" s="23" t="n">
        <v>964</v>
      </c>
      <c r="C539" s="23" t="n">
        <v>287.1</v>
      </c>
      <c r="D539" s="23" t="n">
        <v>676.9</v>
      </c>
      <c r="E539" s="23" t="n">
        <v>557.4</v>
      </c>
      <c r="F539" s="23" t="n">
        <v>128.5</v>
      </c>
      <c r="G539" s="23" t="n">
        <v>428.9</v>
      </c>
    </row>
    <row r="540" customFormat="false" ht="12.75" hidden="false" customHeight="false" outlineLevel="0" collapsed="false">
      <c r="A540" s="24" t="s">
        <v>47</v>
      </c>
      <c r="B540" s="23" t="n">
        <v>137.8</v>
      </c>
      <c r="C540" s="23" t="n">
        <v>102.6</v>
      </c>
      <c r="D540" s="23" t="n">
        <v>35.2</v>
      </c>
      <c r="E540" s="23" t="n">
        <v>0</v>
      </c>
      <c r="F540" s="23" t="n">
        <v>0</v>
      </c>
      <c r="G540" s="23" t="n">
        <v>0</v>
      </c>
    </row>
    <row r="541" customFormat="false" ht="12.75" hidden="false" customHeight="false" outlineLevel="0" collapsed="false">
      <c r="A541" s="24" t="s">
        <v>32</v>
      </c>
      <c r="B541" s="23" t="n">
        <v>584.5</v>
      </c>
      <c r="C541" s="23" t="n">
        <v>277.4</v>
      </c>
      <c r="D541" s="23" t="n">
        <v>307.1</v>
      </c>
      <c r="E541" s="23" t="n">
        <v>149.1</v>
      </c>
      <c r="F541" s="23" t="n">
        <v>36.6</v>
      </c>
      <c r="G541" s="23" t="n">
        <v>112.5</v>
      </c>
    </row>
    <row r="542" customFormat="false" ht="12.75" hidden="false" customHeight="false" outlineLevel="0" collapsed="false">
      <c r="A542" s="24" t="s">
        <v>49</v>
      </c>
      <c r="B542" s="23" t="n">
        <v>2404.3</v>
      </c>
      <c r="C542" s="23" t="n">
        <v>1851.3</v>
      </c>
      <c r="D542" s="23" t="n">
        <v>553</v>
      </c>
      <c r="E542" s="23" t="n">
        <v>1207.6</v>
      </c>
      <c r="F542" s="23" t="n">
        <v>677.1</v>
      </c>
      <c r="G542" s="23" t="n">
        <v>530.5</v>
      </c>
    </row>
    <row r="543" customFormat="false" ht="12.75" hidden="false" customHeight="false" outlineLevel="0" collapsed="false">
      <c r="A543" s="24" t="s">
        <v>51</v>
      </c>
      <c r="B543" s="23" t="n">
        <v>61.4</v>
      </c>
      <c r="C543" s="23" t="n">
        <v>55.5</v>
      </c>
      <c r="D543" s="23" t="n">
        <v>5.9</v>
      </c>
      <c r="E543" s="23" t="n">
        <v>0</v>
      </c>
      <c r="F543" s="23" t="n">
        <v>0</v>
      </c>
      <c r="G543" s="23" t="n">
        <v>0</v>
      </c>
    </row>
    <row r="544" customFormat="false" ht="12.75" hidden="false" customHeight="false" outlineLevel="0" collapsed="false">
      <c r="A544" s="24" t="s">
        <v>36</v>
      </c>
      <c r="B544" s="23" t="n">
        <v>559.3</v>
      </c>
      <c r="C544" s="23" t="n">
        <v>366.3</v>
      </c>
      <c r="D544" s="23" t="n">
        <v>193</v>
      </c>
      <c r="E544" s="23" t="n">
        <v>0</v>
      </c>
      <c r="F544" s="23" t="n">
        <v>0</v>
      </c>
      <c r="G544" s="23" t="n">
        <v>0</v>
      </c>
    </row>
    <row r="545" customFormat="false" ht="12.75" hidden="false" customHeight="false" outlineLevel="0" collapsed="false">
      <c r="A545" s="24" t="s">
        <v>30</v>
      </c>
      <c r="B545" s="23" t="n">
        <v>241.8</v>
      </c>
      <c r="C545" s="23" t="n">
        <v>78.4</v>
      </c>
      <c r="D545" s="23" t="n">
        <v>163.4</v>
      </c>
      <c r="E545" s="23" t="n">
        <v>124.4</v>
      </c>
      <c r="F545" s="23" t="n">
        <v>23.3</v>
      </c>
      <c r="G545" s="23" t="n">
        <v>101.1</v>
      </c>
    </row>
    <row r="546" customFormat="false" ht="12.75" hidden="false" customHeight="false" outlineLevel="0" collapsed="false">
      <c r="A546" s="22" t="s">
        <v>132</v>
      </c>
      <c r="B546" s="23" t="n">
        <v>12329.1</v>
      </c>
      <c r="C546" s="23" t="n">
        <v>7721</v>
      </c>
      <c r="D546" s="23" t="n">
        <v>4608.1</v>
      </c>
      <c r="E546" s="23" t="n">
        <v>5031.6</v>
      </c>
      <c r="F546" s="23" t="n">
        <v>1662.5</v>
      </c>
      <c r="G546" s="23" t="n">
        <v>3369.1</v>
      </c>
    </row>
    <row r="547" customFormat="false" ht="12.75" hidden="false" customHeight="false" outlineLevel="0" collapsed="false">
      <c r="A547" s="24" t="s">
        <v>38</v>
      </c>
      <c r="B547" s="23" t="n">
        <v>245.7</v>
      </c>
      <c r="C547" s="23" t="n">
        <v>162.8</v>
      </c>
      <c r="D547" s="23" t="n">
        <v>82.9</v>
      </c>
      <c r="E547" s="23" t="n">
        <v>0</v>
      </c>
      <c r="F547" s="23" t="n">
        <v>0</v>
      </c>
      <c r="G547" s="23" t="n">
        <v>0</v>
      </c>
    </row>
    <row r="548" customFormat="false" ht="12.75" hidden="false" customHeight="false" outlineLevel="0" collapsed="false">
      <c r="A548" s="24" t="s">
        <v>34</v>
      </c>
      <c r="B548" s="23" t="n">
        <v>2137.7</v>
      </c>
      <c r="C548" s="23" t="n">
        <v>627.8</v>
      </c>
      <c r="D548" s="23" t="n">
        <v>1509.9</v>
      </c>
      <c r="E548" s="23" t="n">
        <v>1459.3</v>
      </c>
      <c r="F548" s="23" t="n">
        <v>302.2</v>
      </c>
      <c r="G548" s="23" t="n">
        <v>1157.1</v>
      </c>
    </row>
    <row r="549" customFormat="false" ht="12.75" hidden="false" customHeight="false" outlineLevel="0" collapsed="false">
      <c r="A549" s="24" t="s">
        <v>47</v>
      </c>
      <c r="B549" s="23" t="n">
        <v>336.7</v>
      </c>
      <c r="C549" s="23" t="n">
        <v>250.8</v>
      </c>
      <c r="D549" s="23" t="n">
        <v>85.9</v>
      </c>
      <c r="E549" s="23" t="n">
        <v>0</v>
      </c>
      <c r="F549" s="23" t="n">
        <v>0</v>
      </c>
      <c r="G549" s="23" t="n">
        <v>0</v>
      </c>
    </row>
    <row r="550" customFormat="false" ht="12.75" hidden="false" customHeight="false" outlineLevel="0" collapsed="false">
      <c r="A550" s="24" t="s">
        <v>32</v>
      </c>
      <c r="B550" s="23" t="n">
        <v>1488.6</v>
      </c>
      <c r="C550" s="23" t="n">
        <v>735.4</v>
      </c>
      <c r="D550" s="23" t="n">
        <v>753.2</v>
      </c>
      <c r="E550" s="23" t="n">
        <v>1008.9</v>
      </c>
      <c r="F550" s="23" t="n">
        <v>348.2</v>
      </c>
      <c r="G550" s="23" t="n">
        <v>660.7</v>
      </c>
    </row>
    <row r="551" customFormat="false" ht="12.75" hidden="false" customHeight="false" outlineLevel="0" collapsed="false">
      <c r="A551" s="24" t="s">
        <v>49</v>
      </c>
      <c r="B551" s="23" t="n">
        <v>6762.8</v>
      </c>
      <c r="C551" s="23" t="n">
        <v>5206</v>
      </c>
      <c r="D551" s="23" t="n">
        <v>1556.8</v>
      </c>
      <c r="E551" s="23" t="n">
        <v>2226.7</v>
      </c>
      <c r="F551" s="23" t="n">
        <v>964.6</v>
      </c>
      <c r="G551" s="23" t="n">
        <v>1262.1</v>
      </c>
    </row>
    <row r="552" customFormat="false" ht="12.75" hidden="false" customHeight="false" outlineLevel="0" collapsed="false">
      <c r="A552" s="24" t="s">
        <v>51</v>
      </c>
      <c r="B552" s="23" t="n">
        <v>61.4</v>
      </c>
      <c r="C552" s="23" t="n">
        <v>55.5</v>
      </c>
      <c r="D552" s="23" t="n">
        <v>5.9</v>
      </c>
      <c r="E552" s="23" t="n">
        <v>0</v>
      </c>
      <c r="F552" s="23" t="n">
        <v>0</v>
      </c>
      <c r="G552" s="23" t="n">
        <v>0</v>
      </c>
    </row>
    <row r="553" customFormat="false" ht="12.75" hidden="false" customHeight="false" outlineLevel="0" collapsed="false">
      <c r="A553" s="24" t="s">
        <v>36</v>
      </c>
      <c r="B553" s="23" t="n">
        <v>853.6</v>
      </c>
      <c r="C553" s="23" t="n">
        <v>559.1</v>
      </c>
      <c r="D553" s="23" t="n">
        <v>294.5</v>
      </c>
      <c r="E553" s="23" t="n">
        <v>0</v>
      </c>
      <c r="F553" s="23" t="n">
        <v>0</v>
      </c>
      <c r="G553" s="23" t="n">
        <v>0</v>
      </c>
    </row>
    <row r="554" customFormat="false" ht="12.75" hidden="false" customHeight="false" outlineLevel="0" collapsed="false">
      <c r="A554" s="24" t="s">
        <v>30</v>
      </c>
      <c r="B554" s="23" t="n">
        <v>442.6</v>
      </c>
      <c r="C554" s="23" t="n">
        <v>123.6</v>
      </c>
      <c r="D554" s="23" t="n">
        <v>319</v>
      </c>
      <c r="E554" s="23" t="n">
        <v>336.7</v>
      </c>
      <c r="F554" s="23" t="n">
        <v>47.5</v>
      </c>
      <c r="G554" s="23" t="n">
        <v>289.2</v>
      </c>
    </row>
    <row r="555" customFormat="false" ht="12.75" hidden="false" customHeight="false" outlineLevel="0" collapsed="false">
      <c r="A555" s="22" t="s">
        <v>133</v>
      </c>
      <c r="B555" s="23" t="n">
        <v>2457.9</v>
      </c>
      <c r="C555" s="23" t="n">
        <v>1627.9</v>
      </c>
      <c r="D555" s="23" t="n">
        <v>830</v>
      </c>
      <c r="E555" s="23" t="n">
        <v>294.4</v>
      </c>
      <c r="F555" s="23" t="n">
        <v>126.5</v>
      </c>
      <c r="G555" s="23" t="n">
        <v>167.9</v>
      </c>
    </row>
    <row r="556" customFormat="false" ht="12.75" hidden="false" customHeight="false" outlineLevel="0" collapsed="false">
      <c r="A556" s="24" t="s">
        <v>38</v>
      </c>
      <c r="B556" s="23" t="n">
        <v>194</v>
      </c>
      <c r="C556" s="23" t="n">
        <v>128.6</v>
      </c>
      <c r="D556" s="23" t="n">
        <v>65.4</v>
      </c>
      <c r="E556" s="23" t="n">
        <v>0</v>
      </c>
      <c r="F556" s="23" t="n">
        <v>0</v>
      </c>
      <c r="G556" s="23" t="n">
        <v>0</v>
      </c>
    </row>
    <row r="557" customFormat="false" ht="12.75" hidden="false" customHeight="false" outlineLevel="0" collapsed="false">
      <c r="A557" s="24" t="s">
        <v>34</v>
      </c>
      <c r="B557" s="23" t="n">
        <v>357.5</v>
      </c>
      <c r="C557" s="23" t="n">
        <v>124.5</v>
      </c>
      <c r="D557" s="23" t="n">
        <v>233</v>
      </c>
      <c r="E557" s="23" t="n">
        <v>0</v>
      </c>
      <c r="F557" s="23" t="n">
        <v>0</v>
      </c>
      <c r="G557" s="23" t="n">
        <v>0</v>
      </c>
    </row>
    <row r="558" customFormat="false" ht="12.75" hidden="false" customHeight="false" outlineLevel="0" collapsed="false">
      <c r="A558" s="24" t="s">
        <v>47</v>
      </c>
      <c r="B558" s="23" t="n">
        <v>290.8</v>
      </c>
      <c r="C558" s="23" t="n">
        <v>216.6</v>
      </c>
      <c r="D558" s="23" t="n">
        <v>74.2</v>
      </c>
      <c r="E558" s="23" t="n">
        <v>59.4</v>
      </c>
      <c r="F558" s="23" t="n">
        <v>59.4</v>
      </c>
      <c r="G558" s="23" t="n">
        <v>0</v>
      </c>
    </row>
    <row r="559" customFormat="false" ht="12.75" hidden="false" customHeight="false" outlineLevel="0" collapsed="false">
      <c r="A559" s="24" t="s">
        <v>32</v>
      </c>
      <c r="B559" s="23" t="n">
        <v>418.8</v>
      </c>
      <c r="C559" s="23" t="n">
        <v>231.5</v>
      </c>
      <c r="D559" s="23" t="n">
        <v>187.3</v>
      </c>
      <c r="E559" s="23" t="n">
        <v>201.3</v>
      </c>
      <c r="F559" s="23" t="n">
        <v>33.4</v>
      </c>
      <c r="G559" s="23" t="n">
        <v>167.9</v>
      </c>
    </row>
    <row r="560" customFormat="false" ht="12.75" hidden="false" customHeight="false" outlineLevel="0" collapsed="false">
      <c r="A560" s="24" t="s">
        <v>49</v>
      </c>
      <c r="B560" s="23" t="n">
        <v>533.1</v>
      </c>
      <c r="C560" s="23" t="n">
        <v>480.8</v>
      </c>
      <c r="D560" s="23" t="n">
        <v>52.3</v>
      </c>
      <c r="E560" s="23" t="n">
        <v>0</v>
      </c>
      <c r="F560" s="23" t="n">
        <v>0</v>
      </c>
      <c r="G560" s="23" t="n">
        <v>0</v>
      </c>
    </row>
    <row r="561" customFormat="false" ht="12.75" hidden="false" customHeight="false" outlineLevel="0" collapsed="false">
      <c r="A561" s="24" t="s">
        <v>51</v>
      </c>
      <c r="B561" s="23" t="n">
        <v>61.4</v>
      </c>
      <c r="C561" s="23" t="n">
        <v>55.5</v>
      </c>
      <c r="D561" s="23" t="n">
        <v>5.9</v>
      </c>
      <c r="E561" s="23" t="n">
        <v>0</v>
      </c>
      <c r="F561" s="23" t="n">
        <v>0</v>
      </c>
      <c r="G561" s="23" t="n">
        <v>0</v>
      </c>
    </row>
    <row r="562" customFormat="false" ht="12.75" hidden="false" customHeight="false" outlineLevel="0" collapsed="false">
      <c r="A562" s="24" t="s">
        <v>36</v>
      </c>
      <c r="B562" s="23" t="n">
        <v>544.6</v>
      </c>
      <c r="C562" s="23" t="n">
        <v>356.7</v>
      </c>
      <c r="D562" s="23" t="n">
        <v>187.9</v>
      </c>
      <c r="E562" s="23" t="n">
        <v>0</v>
      </c>
      <c r="F562" s="23" t="n">
        <v>0</v>
      </c>
      <c r="G562" s="23" t="n">
        <v>0</v>
      </c>
    </row>
    <row r="563" customFormat="false" ht="12.75" hidden="false" customHeight="false" outlineLevel="0" collapsed="false">
      <c r="A563" s="24" t="s">
        <v>30</v>
      </c>
      <c r="B563" s="23" t="n">
        <v>57.7</v>
      </c>
      <c r="C563" s="23" t="n">
        <v>33.7</v>
      </c>
      <c r="D563" s="23" t="n">
        <v>24</v>
      </c>
      <c r="E563" s="23" t="n">
        <v>33.7</v>
      </c>
      <c r="F563" s="23" t="n">
        <v>33.7</v>
      </c>
      <c r="G563" s="23" t="n">
        <v>0</v>
      </c>
    </row>
    <row r="564" customFormat="false" ht="12.75" hidden="false" customHeight="false" outlineLevel="0" collapsed="false">
      <c r="A564" s="22" t="s">
        <v>134</v>
      </c>
      <c r="B564" s="23" t="n">
        <v>5167.6</v>
      </c>
      <c r="C564" s="23" t="n">
        <v>2894.4</v>
      </c>
      <c r="D564" s="23" t="n">
        <v>2273.2</v>
      </c>
      <c r="E564" s="23" t="n">
        <v>2213.8</v>
      </c>
      <c r="F564" s="23" t="n">
        <v>736.3</v>
      </c>
      <c r="G564" s="23" t="n">
        <v>1477.5</v>
      </c>
    </row>
    <row r="565" customFormat="false" ht="12.75" hidden="false" customHeight="false" outlineLevel="0" collapsed="false">
      <c r="A565" s="24" t="s">
        <v>38</v>
      </c>
      <c r="B565" s="23" t="n">
        <v>142.3</v>
      </c>
      <c r="C565" s="23" t="n">
        <v>94.3</v>
      </c>
      <c r="D565" s="23" t="n">
        <v>48</v>
      </c>
      <c r="E565" s="23" t="n">
        <v>0</v>
      </c>
      <c r="F565" s="23" t="n">
        <v>0</v>
      </c>
      <c r="G565" s="23" t="n">
        <v>0</v>
      </c>
    </row>
    <row r="566" customFormat="false" ht="12.75" hidden="false" customHeight="false" outlineLevel="0" collapsed="false">
      <c r="A566" s="24" t="s">
        <v>34</v>
      </c>
      <c r="B566" s="23" t="n">
        <v>972</v>
      </c>
      <c r="C566" s="23" t="n">
        <v>268.2</v>
      </c>
      <c r="D566" s="23" t="n">
        <v>703.8</v>
      </c>
      <c r="E566" s="23" t="n">
        <v>648.5</v>
      </c>
      <c r="F566" s="23" t="n">
        <v>128.9</v>
      </c>
      <c r="G566" s="23" t="n">
        <v>519.6</v>
      </c>
    </row>
    <row r="567" customFormat="false" ht="12.75" hidden="false" customHeight="false" outlineLevel="0" collapsed="false">
      <c r="A567" s="24" t="s">
        <v>47</v>
      </c>
      <c r="B567" s="23" t="n">
        <v>612.2</v>
      </c>
      <c r="C567" s="23" t="n">
        <v>456</v>
      </c>
      <c r="D567" s="23" t="n">
        <v>156.2</v>
      </c>
      <c r="E567" s="23" t="n">
        <v>104.2</v>
      </c>
      <c r="F567" s="23" t="n">
        <v>0</v>
      </c>
      <c r="G567" s="23" t="n">
        <v>104.2</v>
      </c>
    </row>
    <row r="568" customFormat="false" ht="12.75" hidden="false" customHeight="false" outlineLevel="0" collapsed="false">
      <c r="A568" s="24" t="s">
        <v>32</v>
      </c>
      <c r="B568" s="23" t="n">
        <v>1278.3</v>
      </c>
      <c r="C568" s="23" t="n">
        <v>616.1</v>
      </c>
      <c r="D568" s="23" t="n">
        <v>662.2</v>
      </c>
      <c r="E568" s="23" t="n">
        <v>785.4</v>
      </c>
      <c r="F568" s="23" t="n">
        <v>241.5</v>
      </c>
      <c r="G568" s="23" t="n">
        <v>543.9</v>
      </c>
    </row>
    <row r="569" customFormat="false" ht="12.75" hidden="false" customHeight="false" outlineLevel="0" collapsed="false">
      <c r="A569" s="24" t="s">
        <v>49</v>
      </c>
      <c r="B569" s="23" t="n">
        <v>1145.4</v>
      </c>
      <c r="C569" s="23" t="n">
        <v>848.2</v>
      </c>
      <c r="D569" s="23" t="n">
        <v>297.2</v>
      </c>
      <c r="E569" s="23" t="n">
        <v>537.3</v>
      </c>
      <c r="F569" s="23" t="n">
        <v>355.4</v>
      </c>
      <c r="G569" s="23" t="n">
        <v>181.9</v>
      </c>
    </row>
    <row r="570" customFormat="false" ht="12.75" hidden="false" customHeight="false" outlineLevel="0" collapsed="false">
      <c r="A570" s="24" t="s">
        <v>51</v>
      </c>
      <c r="B570" s="23" t="n">
        <v>61.4</v>
      </c>
      <c r="C570" s="23" t="n">
        <v>55.5</v>
      </c>
      <c r="D570" s="23" t="n">
        <v>5.9</v>
      </c>
      <c r="E570" s="23" t="n">
        <v>5.9</v>
      </c>
      <c r="F570" s="23" t="n">
        <v>0</v>
      </c>
      <c r="G570" s="23" t="n">
        <v>5.9</v>
      </c>
    </row>
    <row r="571" customFormat="false" ht="12.75" hidden="false" customHeight="false" outlineLevel="0" collapsed="false">
      <c r="A571" s="24" t="s">
        <v>36</v>
      </c>
      <c r="B571" s="23" t="n">
        <v>735.9</v>
      </c>
      <c r="C571" s="23" t="n">
        <v>482</v>
      </c>
      <c r="D571" s="23" t="n">
        <v>253.9</v>
      </c>
      <c r="E571" s="23" t="n">
        <v>0</v>
      </c>
      <c r="F571" s="23" t="n">
        <v>0</v>
      </c>
      <c r="G571" s="23" t="n">
        <v>0</v>
      </c>
    </row>
    <row r="572" customFormat="false" ht="12.75" hidden="false" customHeight="false" outlineLevel="0" collapsed="false">
      <c r="A572" s="24" t="s">
        <v>30</v>
      </c>
      <c r="B572" s="23" t="n">
        <v>220.1</v>
      </c>
      <c r="C572" s="23" t="n">
        <v>74.1</v>
      </c>
      <c r="D572" s="23" t="n">
        <v>146</v>
      </c>
      <c r="E572" s="23" t="n">
        <v>132.5</v>
      </c>
      <c r="F572" s="23" t="n">
        <v>10.5</v>
      </c>
      <c r="G572" s="23" t="n">
        <v>122</v>
      </c>
    </row>
    <row r="573" customFormat="false" ht="12.75" hidden="false" customHeight="false" outlineLevel="0" collapsed="false">
      <c r="A573" s="22" t="s">
        <v>135</v>
      </c>
      <c r="B573" s="23" t="n">
        <v>11191.8</v>
      </c>
      <c r="C573" s="23" t="n">
        <v>6801.1</v>
      </c>
      <c r="D573" s="23" t="n">
        <v>4390.7</v>
      </c>
      <c r="E573" s="23" t="n">
        <v>3212.1</v>
      </c>
      <c r="F573" s="23" t="n">
        <v>1225</v>
      </c>
      <c r="G573" s="23" t="n">
        <v>1987.1</v>
      </c>
    </row>
    <row r="574" customFormat="false" ht="12.75" hidden="false" customHeight="false" outlineLevel="0" collapsed="false">
      <c r="A574" s="24" t="s">
        <v>38</v>
      </c>
      <c r="B574" s="23" t="n">
        <v>323.4</v>
      </c>
      <c r="C574" s="23" t="n">
        <v>214.3</v>
      </c>
      <c r="D574" s="23" t="n">
        <v>109.1</v>
      </c>
      <c r="E574" s="23" t="n">
        <v>0</v>
      </c>
      <c r="F574" s="23" t="n">
        <v>0</v>
      </c>
      <c r="G574" s="23" t="n">
        <v>0</v>
      </c>
    </row>
    <row r="575" customFormat="false" ht="12.75" hidden="false" customHeight="false" outlineLevel="0" collapsed="false">
      <c r="A575" s="24" t="s">
        <v>34</v>
      </c>
      <c r="B575" s="23" t="n">
        <v>2266.1</v>
      </c>
      <c r="C575" s="23" t="n">
        <v>718.6</v>
      </c>
      <c r="D575" s="23" t="n">
        <v>1547.5</v>
      </c>
      <c r="E575" s="23" t="n">
        <v>613.5</v>
      </c>
      <c r="F575" s="23" t="n">
        <v>80.3</v>
      </c>
      <c r="G575" s="23" t="n">
        <v>533.2</v>
      </c>
    </row>
    <row r="576" customFormat="false" ht="12.75" hidden="false" customHeight="false" outlineLevel="0" collapsed="false">
      <c r="A576" s="24" t="s">
        <v>47</v>
      </c>
      <c r="B576" s="23" t="n">
        <v>642.8</v>
      </c>
      <c r="C576" s="23" t="n">
        <v>478.8</v>
      </c>
      <c r="D576" s="23" t="n">
        <v>164</v>
      </c>
      <c r="E576" s="23" t="n">
        <v>0</v>
      </c>
      <c r="F576" s="23" t="n">
        <v>0</v>
      </c>
      <c r="G576" s="23" t="n">
        <v>0</v>
      </c>
    </row>
    <row r="577" customFormat="false" ht="12.75" hidden="false" customHeight="false" outlineLevel="0" collapsed="false">
      <c r="A577" s="24" t="s">
        <v>32</v>
      </c>
      <c r="B577" s="23" t="n">
        <v>925.7</v>
      </c>
      <c r="C577" s="23" t="n">
        <v>442.9</v>
      </c>
      <c r="D577" s="23" t="n">
        <v>482.8</v>
      </c>
      <c r="E577" s="23" t="n">
        <v>555.5</v>
      </c>
      <c r="F577" s="23" t="n">
        <v>198</v>
      </c>
      <c r="G577" s="23" t="n">
        <v>357.5</v>
      </c>
    </row>
    <row r="578" customFormat="false" ht="12.75" hidden="false" customHeight="false" outlineLevel="0" collapsed="false">
      <c r="A578" s="24" t="s">
        <v>49</v>
      </c>
      <c r="B578" s="23" t="n">
        <v>5981.7</v>
      </c>
      <c r="C578" s="23" t="n">
        <v>4334</v>
      </c>
      <c r="D578" s="23" t="n">
        <v>1647.7</v>
      </c>
      <c r="E578" s="23" t="n">
        <v>1945</v>
      </c>
      <c r="F578" s="23" t="n">
        <v>938</v>
      </c>
      <c r="G578" s="23" t="n">
        <v>1007</v>
      </c>
    </row>
    <row r="579" customFormat="false" ht="12.75" hidden="false" customHeight="false" outlineLevel="0" collapsed="false">
      <c r="A579" s="24" t="s">
        <v>51</v>
      </c>
      <c r="B579" s="23" t="n">
        <v>61.4</v>
      </c>
      <c r="C579" s="23" t="n">
        <v>55.5</v>
      </c>
      <c r="D579" s="23" t="n">
        <v>5.9</v>
      </c>
      <c r="E579" s="23" t="n">
        <v>0</v>
      </c>
      <c r="F579" s="23" t="n">
        <v>0</v>
      </c>
      <c r="G579" s="23" t="n">
        <v>0</v>
      </c>
    </row>
    <row r="580" customFormat="false" ht="12.75" hidden="false" customHeight="false" outlineLevel="0" collapsed="false">
      <c r="A580" s="24" t="s">
        <v>36</v>
      </c>
      <c r="B580" s="23" t="n">
        <v>706.4</v>
      </c>
      <c r="C580" s="23" t="n">
        <v>462.7</v>
      </c>
      <c r="D580" s="23" t="n">
        <v>243.7</v>
      </c>
      <c r="E580" s="23" t="n">
        <v>0</v>
      </c>
      <c r="F580" s="23" t="n">
        <v>0</v>
      </c>
      <c r="G580" s="23" t="n">
        <v>0</v>
      </c>
    </row>
    <row r="581" customFormat="false" ht="12.75" hidden="false" customHeight="false" outlineLevel="0" collapsed="false">
      <c r="A581" s="24" t="s">
        <v>30</v>
      </c>
      <c r="B581" s="23" t="n">
        <v>284.3</v>
      </c>
      <c r="C581" s="23" t="n">
        <v>94.3</v>
      </c>
      <c r="D581" s="23" t="n">
        <v>190</v>
      </c>
      <c r="E581" s="23" t="n">
        <v>98.1</v>
      </c>
      <c r="F581" s="23" t="n">
        <v>8.7</v>
      </c>
      <c r="G581" s="23" t="n">
        <v>89.4</v>
      </c>
    </row>
    <row r="582" customFormat="false" ht="12.75" hidden="false" customHeight="false" outlineLevel="0" collapsed="false">
      <c r="A582" s="22" t="s">
        <v>136</v>
      </c>
      <c r="B582" s="23" t="n">
        <v>5527.4</v>
      </c>
      <c r="C582" s="23" t="n">
        <v>3105.7</v>
      </c>
      <c r="D582" s="23" t="n">
        <v>2421.7</v>
      </c>
      <c r="E582" s="23" t="n">
        <v>2445.9</v>
      </c>
      <c r="F582" s="23" t="n">
        <v>561.6</v>
      </c>
      <c r="G582" s="23" t="n">
        <v>1884.3</v>
      </c>
    </row>
    <row r="583" customFormat="false" ht="12.75" hidden="false" customHeight="false" outlineLevel="0" collapsed="false">
      <c r="A583" s="24" t="s">
        <v>38</v>
      </c>
      <c r="B583" s="23" t="n">
        <v>155.1</v>
      </c>
      <c r="C583" s="23" t="n">
        <v>102.8</v>
      </c>
      <c r="D583" s="23" t="n">
        <v>52.3</v>
      </c>
      <c r="E583" s="23" t="n">
        <v>0</v>
      </c>
      <c r="F583" s="23" t="n">
        <v>0</v>
      </c>
      <c r="G583" s="23" t="n">
        <v>0</v>
      </c>
    </row>
    <row r="584" customFormat="false" ht="12.75" hidden="false" customHeight="false" outlineLevel="0" collapsed="false">
      <c r="A584" s="24" t="s">
        <v>34</v>
      </c>
      <c r="B584" s="23" t="n">
        <v>1441.6</v>
      </c>
      <c r="C584" s="23" t="n">
        <v>397.4</v>
      </c>
      <c r="D584" s="23" t="n">
        <v>1044.2</v>
      </c>
      <c r="E584" s="23" t="n">
        <v>979.6</v>
      </c>
      <c r="F584" s="23" t="n">
        <v>83.1</v>
      </c>
      <c r="G584" s="23" t="n">
        <v>896.5</v>
      </c>
    </row>
    <row r="585" customFormat="false" ht="12.75" hidden="false" customHeight="false" outlineLevel="0" collapsed="false">
      <c r="A585" s="24" t="s">
        <v>47</v>
      </c>
      <c r="B585" s="23" t="n">
        <v>45.9</v>
      </c>
      <c r="C585" s="23" t="n">
        <v>34.2</v>
      </c>
      <c r="D585" s="23" t="n">
        <v>11.7</v>
      </c>
      <c r="E585" s="23" t="n">
        <v>0</v>
      </c>
      <c r="F585" s="23" t="n">
        <v>0</v>
      </c>
      <c r="G585" s="23" t="n">
        <v>0</v>
      </c>
    </row>
    <row r="586" customFormat="false" ht="12.75" hidden="false" customHeight="false" outlineLevel="0" collapsed="false">
      <c r="A586" s="24" t="s">
        <v>32</v>
      </c>
      <c r="B586" s="23" t="n">
        <v>515.8</v>
      </c>
      <c r="C586" s="23" t="n">
        <v>238.1</v>
      </c>
      <c r="D586" s="23" t="n">
        <v>277.7</v>
      </c>
      <c r="E586" s="23" t="n">
        <v>149.2</v>
      </c>
      <c r="F586" s="23" t="n">
        <v>13.6</v>
      </c>
      <c r="G586" s="23" t="n">
        <v>135.6</v>
      </c>
    </row>
    <row r="587" customFormat="false" ht="12.75" hidden="false" customHeight="false" outlineLevel="0" collapsed="false">
      <c r="A587" s="24" t="s">
        <v>49</v>
      </c>
      <c r="B587" s="23" t="n">
        <v>2609.2</v>
      </c>
      <c r="C587" s="23" t="n">
        <v>1863.8</v>
      </c>
      <c r="D587" s="23" t="n">
        <v>745.4</v>
      </c>
      <c r="E587" s="23" t="n">
        <v>1186.6</v>
      </c>
      <c r="F587" s="23" t="n">
        <v>441.2</v>
      </c>
      <c r="G587" s="23" t="n">
        <v>745.4</v>
      </c>
    </row>
    <row r="588" customFormat="false" ht="12.75" hidden="false" customHeight="false" outlineLevel="0" collapsed="false">
      <c r="A588" s="24" t="s">
        <v>51</v>
      </c>
      <c r="B588" s="23" t="n">
        <v>61.4</v>
      </c>
      <c r="C588" s="23" t="n">
        <v>55.5</v>
      </c>
      <c r="D588" s="23" t="n">
        <v>5.9</v>
      </c>
      <c r="E588" s="23" t="n">
        <v>0</v>
      </c>
      <c r="F588" s="23" t="n">
        <v>0</v>
      </c>
      <c r="G588" s="23" t="n">
        <v>0</v>
      </c>
    </row>
    <row r="589" customFormat="false" ht="12.75" hidden="false" customHeight="false" outlineLevel="0" collapsed="false">
      <c r="A589" s="24" t="s">
        <v>36</v>
      </c>
      <c r="B589" s="23" t="n">
        <v>515.1</v>
      </c>
      <c r="C589" s="23" t="n">
        <v>337.4</v>
      </c>
      <c r="D589" s="23" t="n">
        <v>177.7</v>
      </c>
      <c r="E589" s="23" t="n">
        <v>0</v>
      </c>
      <c r="F589" s="23" t="n">
        <v>0</v>
      </c>
      <c r="G589" s="23" t="n">
        <v>0</v>
      </c>
    </row>
    <row r="590" customFormat="false" ht="12.75" hidden="false" customHeight="false" outlineLevel="0" collapsed="false">
      <c r="A590" s="24" t="s">
        <v>30</v>
      </c>
      <c r="B590" s="23" t="n">
        <v>183.3</v>
      </c>
      <c r="C590" s="23" t="n">
        <v>76.5</v>
      </c>
      <c r="D590" s="23" t="n">
        <v>106.8</v>
      </c>
      <c r="E590" s="23" t="n">
        <v>130.5</v>
      </c>
      <c r="F590" s="23" t="n">
        <v>23.7</v>
      </c>
      <c r="G590" s="23" t="n">
        <v>106.8</v>
      </c>
    </row>
    <row r="591" customFormat="false" ht="12.75" hidden="false" customHeight="false" outlineLevel="0" collapsed="false">
      <c r="A591" s="22" t="s">
        <v>138</v>
      </c>
      <c r="B591" s="23" t="n">
        <v>28514.6</v>
      </c>
      <c r="C591" s="23" t="n">
        <v>19089.6</v>
      </c>
      <c r="D591" s="23" t="n">
        <v>9425</v>
      </c>
      <c r="E591" s="23" t="n">
        <v>0</v>
      </c>
      <c r="F591" s="23" t="n">
        <v>0</v>
      </c>
      <c r="G591" s="23" t="n">
        <v>0</v>
      </c>
    </row>
    <row r="592" customFormat="false" ht="12.75" hidden="false" customHeight="false" outlineLevel="0" collapsed="false">
      <c r="A592" s="24" t="s">
        <v>38</v>
      </c>
      <c r="B592" s="23" t="n">
        <v>3271.8</v>
      </c>
      <c r="C592" s="23" t="n">
        <v>2168.2</v>
      </c>
      <c r="D592" s="23" t="n">
        <v>1103.6</v>
      </c>
      <c r="E592" s="23" t="n">
        <v>0</v>
      </c>
      <c r="F592" s="23" t="n">
        <v>0</v>
      </c>
      <c r="G592" s="23" t="n">
        <v>0</v>
      </c>
    </row>
    <row r="593" customFormat="false" ht="12.75" hidden="false" customHeight="false" outlineLevel="0" collapsed="false">
      <c r="A593" s="24" t="s">
        <v>34</v>
      </c>
      <c r="B593" s="23" t="n">
        <v>1481.3</v>
      </c>
      <c r="C593" s="23" t="n">
        <v>406.9</v>
      </c>
      <c r="D593" s="23" t="n">
        <v>1074.4</v>
      </c>
      <c r="E593" s="23" t="n">
        <v>0</v>
      </c>
      <c r="F593" s="23" t="n">
        <v>0</v>
      </c>
      <c r="G593" s="23" t="n">
        <v>0</v>
      </c>
    </row>
    <row r="594" customFormat="false" ht="12.75" hidden="false" customHeight="false" outlineLevel="0" collapsed="false">
      <c r="A594" s="24" t="s">
        <v>47</v>
      </c>
      <c r="B594" s="23" t="n">
        <v>1117.3</v>
      </c>
      <c r="C594" s="23" t="n">
        <v>832.2</v>
      </c>
      <c r="D594" s="23" t="n">
        <v>285.1</v>
      </c>
      <c r="E594" s="23" t="n">
        <v>0</v>
      </c>
      <c r="F594" s="23" t="n">
        <v>0</v>
      </c>
      <c r="G594" s="23" t="n">
        <v>0</v>
      </c>
    </row>
    <row r="595" customFormat="false" ht="12.75" hidden="false" customHeight="false" outlineLevel="0" collapsed="false">
      <c r="A595" s="24" t="s">
        <v>32</v>
      </c>
      <c r="B595" s="23" t="n">
        <v>2348.6</v>
      </c>
      <c r="C595" s="23" t="n">
        <v>973.7</v>
      </c>
      <c r="D595" s="23" t="n">
        <v>1374.9</v>
      </c>
      <c r="E595" s="23" t="n">
        <v>0</v>
      </c>
      <c r="F595" s="23" t="n">
        <v>0</v>
      </c>
      <c r="G595" s="23" t="n">
        <v>0</v>
      </c>
    </row>
    <row r="596" customFormat="false" ht="12.75" hidden="false" customHeight="false" outlineLevel="0" collapsed="false">
      <c r="A596" s="24" t="s">
        <v>49</v>
      </c>
      <c r="B596" s="23" t="n">
        <v>7705.4</v>
      </c>
      <c r="C596" s="23" t="n">
        <v>5522.6</v>
      </c>
      <c r="D596" s="23" t="n">
        <v>2182.8</v>
      </c>
      <c r="E596" s="23" t="n">
        <v>0</v>
      </c>
      <c r="F596" s="23" t="n">
        <v>0</v>
      </c>
      <c r="G596" s="23" t="n">
        <v>0</v>
      </c>
    </row>
    <row r="597" customFormat="false" ht="12.75" hidden="false" customHeight="false" outlineLevel="0" collapsed="false">
      <c r="A597" s="24" t="s">
        <v>51</v>
      </c>
      <c r="B597" s="23" t="n">
        <v>10603.3</v>
      </c>
      <c r="C597" s="23" t="n">
        <v>7884.6</v>
      </c>
      <c r="D597" s="23" t="n">
        <v>2718.7</v>
      </c>
      <c r="E597" s="23" t="n">
        <v>0</v>
      </c>
      <c r="F597" s="23" t="n">
        <v>0</v>
      </c>
      <c r="G597" s="23" t="n">
        <v>0</v>
      </c>
    </row>
    <row r="598" customFormat="false" ht="12.75" hidden="false" customHeight="false" outlineLevel="0" collapsed="false">
      <c r="A598" s="24" t="s">
        <v>36</v>
      </c>
      <c r="B598" s="23" t="n">
        <v>1986.9</v>
      </c>
      <c r="C598" s="23" t="n">
        <v>1301.4</v>
      </c>
      <c r="D598" s="23" t="n">
        <v>685.5</v>
      </c>
      <c r="E598" s="23" t="n">
        <v>0</v>
      </c>
      <c r="F598" s="23" t="n">
        <v>0</v>
      </c>
      <c r="G598" s="23" t="n">
        <v>0</v>
      </c>
    </row>
    <row r="599" customFormat="false" ht="12.75" hidden="false" customHeight="false" outlineLevel="0" collapsed="false">
      <c r="A599" s="22" t="s">
        <v>148</v>
      </c>
      <c r="B599" s="23" t="n">
        <v>2323342.4</v>
      </c>
      <c r="C599" s="23" t="n">
        <v>1103515.9</v>
      </c>
      <c r="D599" s="23" t="n">
        <v>1219826.5</v>
      </c>
      <c r="E599" s="23" t="n">
        <v>848017.000000001</v>
      </c>
      <c r="F599" s="23" t="n">
        <v>248612</v>
      </c>
      <c r="G599" s="23" t="n">
        <v>5994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603"/>
  <sheetViews>
    <sheetView showFormulas="false" showGridLines="true" showRowColHeaders="true" showZeros="true" rightToLeft="false" tabSelected="false" showOutlineSymbols="true" defaultGridColor="true" view="normal" topLeftCell="C559" colorId="64" zoomScale="100" zoomScaleNormal="100" zoomScalePageLayoutView="100" workbookViewId="0">
      <selection pane="topLeft" activeCell="R600" activeCellId="0" sqref="R6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1.56"/>
    <col collapsed="false" customWidth="true" hidden="false" outlineLevel="0" max="16" min="2" style="0" width="13.28"/>
    <col collapsed="false" customWidth="true" hidden="false" outlineLevel="0" max="17" min="17" style="0" width="14.28"/>
  </cols>
  <sheetData>
    <row r="3" customFormat="false" ht="12.75" hidden="false" customHeight="false" outlineLevel="0" collapsed="false">
      <c r="B3" s="21" t="s">
        <v>140</v>
      </c>
    </row>
    <row r="4" customFormat="false" ht="63.75" hidden="false" customHeight="false" outlineLevel="0" collapsed="false">
      <c r="A4" s="21" t="s">
        <v>141</v>
      </c>
      <c r="B4" s="25" t="s">
        <v>149</v>
      </c>
      <c r="C4" s="25" t="s">
        <v>150</v>
      </c>
      <c r="D4" s="25" t="s">
        <v>151</v>
      </c>
      <c r="E4" s="25" t="s">
        <v>152</v>
      </c>
      <c r="F4" s="25" t="s">
        <v>153</v>
      </c>
      <c r="G4" s="25" t="s">
        <v>154</v>
      </c>
      <c r="H4" s="25" t="s">
        <v>142</v>
      </c>
      <c r="I4" s="25" t="s">
        <v>143</v>
      </c>
      <c r="J4" s="25" t="s">
        <v>144</v>
      </c>
      <c r="K4" s="25" t="s">
        <v>155</v>
      </c>
      <c r="L4" s="25" t="s">
        <v>156</v>
      </c>
      <c r="M4" s="25" t="s">
        <v>157</v>
      </c>
      <c r="N4" s="25" t="s">
        <v>145</v>
      </c>
      <c r="O4" s="25" t="s">
        <v>146</v>
      </c>
      <c r="P4" s="25" t="s">
        <v>147</v>
      </c>
    </row>
    <row r="5" customFormat="false" ht="12.75" hidden="false" customHeight="false" outlineLevel="0" collapsed="false">
      <c r="A5" s="22" t="s">
        <v>137</v>
      </c>
      <c r="B5" s="23" t="n">
        <v>7075</v>
      </c>
      <c r="C5" s="23" t="n">
        <v>2288.9</v>
      </c>
      <c r="D5" s="23" t="n">
        <v>4786.3</v>
      </c>
      <c r="E5" s="23" t="n">
        <v>0</v>
      </c>
      <c r="F5" s="23" t="n">
        <v>0</v>
      </c>
      <c r="G5" s="23" t="n">
        <v>0</v>
      </c>
      <c r="H5" s="23" t="n">
        <v>14355.4</v>
      </c>
      <c r="I5" s="23" t="n">
        <v>7380.2</v>
      </c>
      <c r="J5" s="23" t="n">
        <v>6975.2</v>
      </c>
      <c r="K5" s="23" t="n">
        <v>19892</v>
      </c>
      <c r="L5" s="23" t="n">
        <v>8490.6</v>
      </c>
      <c r="M5" s="23" t="n">
        <v>11401.4</v>
      </c>
      <c r="N5" s="23" t="n">
        <v>54.3</v>
      </c>
      <c r="O5" s="23" t="n">
        <v>54.3</v>
      </c>
      <c r="P5" s="23" t="n">
        <v>0</v>
      </c>
    </row>
    <row r="6" customFormat="false" ht="12.75" hidden="false" customHeight="false" outlineLevel="0" collapsed="false">
      <c r="A6" s="24" t="s">
        <v>38</v>
      </c>
      <c r="B6" s="23"/>
      <c r="C6" s="23"/>
      <c r="D6" s="23"/>
      <c r="E6" s="23"/>
      <c r="F6" s="23"/>
      <c r="G6" s="23"/>
      <c r="H6" s="23" t="n">
        <v>51.7</v>
      </c>
      <c r="I6" s="23" t="n">
        <v>34.2</v>
      </c>
      <c r="J6" s="23" t="n">
        <v>17.5</v>
      </c>
      <c r="K6" s="23" t="n">
        <v>97.8</v>
      </c>
      <c r="L6" s="23" t="n">
        <v>34.3</v>
      </c>
      <c r="M6" s="23" t="n">
        <v>63.5</v>
      </c>
      <c r="N6" s="23" t="n">
        <v>0</v>
      </c>
      <c r="O6" s="23" t="n">
        <v>0</v>
      </c>
      <c r="P6" s="23" t="n">
        <v>0</v>
      </c>
    </row>
    <row r="7" customFormat="false" ht="12.75" hidden="false" customHeight="false" outlineLevel="0" collapsed="false">
      <c r="A7" s="24" t="s">
        <v>34</v>
      </c>
      <c r="B7" s="23" t="n">
        <v>321.7</v>
      </c>
      <c r="C7" s="23" t="n">
        <v>55.2</v>
      </c>
      <c r="D7" s="23" t="n">
        <v>266.5</v>
      </c>
      <c r="E7" s="23" t="n">
        <v>0</v>
      </c>
      <c r="F7" s="23" t="n">
        <v>0</v>
      </c>
      <c r="G7" s="23" t="n">
        <v>0</v>
      </c>
      <c r="H7" s="23" t="n">
        <v>582.5</v>
      </c>
      <c r="I7" s="23" t="n">
        <v>152.8</v>
      </c>
      <c r="J7" s="23" t="n">
        <v>429.7</v>
      </c>
      <c r="K7" s="23" t="n">
        <v>551.4</v>
      </c>
      <c r="L7" s="23" t="n">
        <v>97.6</v>
      </c>
      <c r="M7" s="23" t="n">
        <v>453.8</v>
      </c>
      <c r="N7" s="23" t="n">
        <v>13.1</v>
      </c>
      <c r="O7" s="23" t="n">
        <v>13.1</v>
      </c>
      <c r="P7" s="23" t="n">
        <v>0</v>
      </c>
    </row>
    <row r="8" customFormat="false" ht="12.75" hidden="false" customHeight="false" outlineLevel="0" collapsed="false">
      <c r="A8" s="24" t="s">
        <v>47</v>
      </c>
      <c r="B8" s="23"/>
      <c r="C8" s="23"/>
      <c r="D8" s="23"/>
      <c r="E8" s="23"/>
      <c r="F8" s="23"/>
      <c r="G8" s="23"/>
      <c r="H8" s="23" t="n">
        <v>1255</v>
      </c>
      <c r="I8" s="23" t="n">
        <v>934.8</v>
      </c>
      <c r="J8" s="23" t="n">
        <v>320.2</v>
      </c>
      <c r="K8" s="23" t="n">
        <v>2528.8</v>
      </c>
      <c r="L8" s="23" t="n">
        <v>934.8</v>
      </c>
      <c r="M8" s="23" t="n">
        <v>1594</v>
      </c>
      <c r="N8" s="23" t="n">
        <v>0</v>
      </c>
      <c r="O8" s="23" t="n">
        <v>0</v>
      </c>
      <c r="P8" s="23" t="n">
        <v>0</v>
      </c>
    </row>
    <row r="9" customFormat="false" ht="12.75" hidden="false" customHeight="false" outlineLevel="0" collapsed="false">
      <c r="A9" s="24" t="s">
        <v>32</v>
      </c>
      <c r="B9" s="23" t="n">
        <v>3864.9</v>
      </c>
      <c r="C9" s="23" t="n">
        <v>1187.3</v>
      </c>
      <c r="D9" s="23" t="n">
        <v>2677.6</v>
      </c>
      <c r="E9" s="23" t="n">
        <v>0</v>
      </c>
      <c r="F9" s="23" t="n">
        <v>0</v>
      </c>
      <c r="G9" s="23" t="n">
        <v>0</v>
      </c>
      <c r="H9" s="23" t="n">
        <v>6576.1</v>
      </c>
      <c r="I9" s="23" t="n">
        <v>2726.5</v>
      </c>
      <c r="J9" s="23" t="n">
        <v>3849.6</v>
      </c>
      <c r="K9" s="23" t="n">
        <v>6877.5</v>
      </c>
      <c r="L9" s="23" t="n">
        <v>1979</v>
      </c>
      <c r="M9" s="23" t="n">
        <v>4898.5</v>
      </c>
      <c r="N9" s="23" t="n">
        <v>41.2</v>
      </c>
      <c r="O9" s="23" t="n">
        <v>41.2</v>
      </c>
      <c r="P9" s="23" t="n">
        <v>0</v>
      </c>
    </row>
    <row r="10" customFormat="false" ht="12.75" hidden="false" customHeight="false" outlineLevel="0" collapsed="false">
      <c r="A10" s="24" t="s">
        <v>49</v>
      </c>
      <c r="B10" s="23" t="n">
        <v>721.1</v>
      </c>
      <c r="C10" s="23" t="n">
        <v>364.9</v>
      </c>
      <c r="D10" s="23" t="n">
        <v>356.3</v>
      </c>
      <c r="E10" s="23" t="n">
        <v>0</v>
      </c>
      <c r="F10" s="23" t="n">
        <v>0</v>
      </c>
      <c r="G10" s="23" t="n">
        <v>0</v>
      </c>
      <c r="H10" s="23" t="n">
        <v>1541.4</v>
      </c>
      <c r="I10" s="23" t="n">
        <v>1104.7</v>
      </c>
      <c r="J10" s="23" t="n">
        <v>436.7</v>
      </c>
      <c r="K10" s="23" t="n">
        <v>2655.8</v>
      </c>
      <c r="L10" s="23" t="n">
        <v>1479.7</v>
      </c>
      <c r="M10" s="23" t="n">
        <v>1176.1</v>
      </c>
      <c r="N10" s="23" t="n">
        <v>0</v>
      </c>
      <c r="O10" s="23" t="n">
        <v>0</v>
      </c>
      <c r="P10" s="23" t="n">
        <v>0</v>
      </c>
    </row>
    <row r="11" customFormat="false" ht="12.75" hidden="false" customHeight="false" outlineLevel="0" collapsed="false">
      <c r="A11" s="24" t="s">
        <v>51</v>
      </c>
      <c r="B11" s="23" t="n">
        <v>892.6</v>
      </c>
      <c r="C11" s="23" t="n">
        <v>467.2</v>
      </c>
      <c r="D11" s="23" t="n">
        <v>425.4</v>
      </c>
      <c r="E11" s="23" t="n">
        <v>0</v>
      </c>
      <c r="F11" s="23" t="n">
        <v>0</v>
      </c>
      <c r="G11" s="23" t="n">
        <v>0</v>
      </c>
      <c r="H11" s="23" t="n">
        <v>2120.7</v>
      </c>
      <c r="I11" s="23" t="n">
        <v>1577</v>
      </c>
      <c r="J11" s="23" t="n">
        <v>543.7</v>
      </c>
      <c r="K11" s="23" t="n">
        <v>4923.1</v>
      </c>
      <c r="L11" s="23" t="n">
        <v>3329.3</v>
      </c>
      <c r="M11" s="23" t="n">
        <v>1593.8</v>
      </c>
      <c r="N11" s="23" t="n">
        <v>0</v>
      </c>
      <c r="O11" s="23" t="n">
        <v>0</v>
      </c>
      <c r="P11" s="23" t="n">
        <v>0</v>
      </c>
    </row>
    <row r="12" customFormat="false" ht="12.75" hidden="false" customHeight="false" outlineLevel="0" collapsed="false">
      <c r="A12" s="24" t="s">
        <v>36</v>
      </c>
      <c r="B12" s="23"/>
      <c r="C12" s="23"/>
      <c r="D12" s="23"/>
      <c r="E12" s="23"/>
      <c r="F12" s="23"/>
      <c r="G12" s="23"/>
      <c r="H12" s="23" t="n">
        <v>132.5</v>
      </c>
      <c r="I12" s="23" t="n">
        <v>86.8</v>
      </c>
      <c r="J12" s="23" t="n">
        <v>45.7</v>
      </c>
      <c r="K12" s="23" t="n">
        <v>229.7</v>
      </c>
      <c r="L12" s="23" t="n">
        <v>86.8</v>
      </c>
      <c r="M12" s="23" t="n">
        <v>142.9</v>
      </c>
      <c r="N12" s="23" t="n">
        <v>0</v>
      </c>
      <c r="O12" s="23" t="n">
        <v>0</v>
      </c>
      <c r="P12" s="23" t="n">
        <v>0</v>
      </c>
    </row>
    <row r="13" customFormat="false" ht="12.75" hidden="false" customHeight="false" outlineLevel="0" collapsed="false">
      <c r="A13" s="24" t="s">
        <v>59</v>
      </c>
      <c r="B13" s="23" t="n">
        <v>517.7</v>
      </c>
      <c r="C13" s="23" t="n">
        <v>88.3</v>
      </c>
      <c r="D13" s="23" t="n">
        <v>429.4</v>
      </c>
      <c r="E13" s="23" t="n">
        <v>0</v>
      </c>
      <c r="F13" s="23" t="n">
        <v>0</v>
      </c>
      <c r="G13" s="23" t="n">
        <v>0</v>
      </c>
      <c r="H13" s="23" t="n">
        <v>836.7</v>
      </c>
      <c r="I13" s="23" t="n">
        <v>317.8</v>
      </c>
      <c r="J13" s="23" t="n">
        <v>518.9</v>
      </c>
      <c r="K13" s="23" t="n">
        <v>722.4</v>
      </c>
      <c r="L13" s="23" t="n">
        <v>229.5</v>
      </c>
      <c r="M13" s="23" t="n">
        <v>492.9</v>
      </c>
      <c r="N13" s="23" t="n">
        <v>0</v>
      </c>
      <c r="O13" s="23" t="n">
        <v>0</v>
      </c>
      <c r="P13" s="23" t="n">
        <v>0</v>
      </c>
    </row>
    <row r="14" customFormat="false" ht="12.75" hidden="false" customHeight="false" outlineLevel="0" collapsed="false">
      <c r="A14" s="24" t="s">
        <v>63</v>
      </c>
      <c r="B14" s="23" t="n">
        <v>757</v>
      </c>
      <c r="C14" s="23" t="n">
        <v>126</v>
      </c>
      <c r="D14" s="23" t="n">
        <v>631.1</v>
      </c>
      <c r="E14" s="23" t="n">
        <v>0</v>
      </c>
      <c r="F14" s="23" t="n">
        <v>0</v>
      </c>
      <c r="G14" s="23" t="n">
        <v>0</v>
      </c>
      <c r="H14" s="23" t="n">
        <v>1258.8</v>
      </c>
      <c r="I14" s="23" t="n">
        <v>445.6</v>
      </c>
      <c r="J14" s="23" t="n">
        <v>813.2</v>
      </c>
      <c r="K14" s="23" t="n">
        <v>1305.5</v>
      </c>
      <c r="L14" s="23" t="n">
        <v>319.6</v>
      </c>
      <c r="M14" s="23" t="n">
        <v>985.9</v>
      </c>
      <c r="N14" s="23" t="n">
        <v>0</v>
      </c>
      <c r="O14" s="23" t="n">
        <v>0</v>
      </c>
      <c r="P14" s="23" t="n">
        <v>0</v>
      </c>
    </row>
    <row r="15" customFormat="false" ht="12.75" hidden="false" customHeight="false" outlineLevel="0" collapsed="false">
      <c r="A15" s="22" t="s">
        <v>28</v>
      </c>
      <c r="B15" s="23" t="n">
        <v>22129.6</v>
      </c>
      <c r="C15" s="23" t="n">
        <v>3740.1</v>
      </c>
      <c r="D15" s="23" t="n">
        <v>18389.5</v>
      </c>
      <c r="E15" s="23" t="n">
        <v>7258.8</v>
      </c>
      <c r="F15" s="23" t="n">
        <v>414.8</v>
      </c>
      <c r="G15" s="23" t="n">
        <v>6844</v>
      </c>
      <c r="H15" s="23" t="n">
        <v>86163.9</v>
      </c>
      <c r="I15" s="23" t="n">
        <v>12320.9</v>
      </c>
      <c r="J15" s="23" t="n">
        <v>73843</v>
      </c>
      <c r="K15" s="23" t="n">
        <v>115430.8</v>
      </c>
      <c r="L15" s="23" t="n">
        <v>10884</v>
      </c>
      <c r="M15" s="23" t="n">
        <v>104546.8</v>
      </c>
      <c r="N15" s="23" t="n">
        <v>9150.2</v>
      </c>
      <c r="O15" s="23" t="n">
        <v>1696.2</v>
      </c>
      <c r="P15" s="23" t="n">
        <v>7454</v>
      </c>
    </row>
    <row r="16" customFormat="false" ht="12.75" hidden="false" customHeight="false" outlineLevel="0" collapsed="false">
      <c r="A16" s="24" t="s">
        <v>38</v>
      </c>
      <c r="B16" s="23"/>
      <c r="C16" s="23"/>
      <c r="D16" s="23"/>
      <c r="E16" s="23"/>
      <c r="F16" s="23"/>
      <c r="G16" s="23"/>
      <c r="H16" s="23" t="n">
        <v>6207.2</v>
      </c>
      <c r="I16" s="23" t="n">
        <v>4113.5</v>
      </c>
      <c r="J16" s="23" t="n">
        <v>2093.7</v>
      </c>
      <c r="K16" s="23" t="n">
        <v>11736.7</v>
      </c>
      <c r="L16" s="23" t="n">
        <v>4113.5</v>
      </c>
      <c r="M16" s="23" t="n">
        <v>7623.2</v>
      </c>
      <c r="N16" s="23" t="n">
        <v>0</v>
      </c>
      <c r="O16" s="23" t="n">
        <v>0</v>
      </c>
      <c r="P16" s="23" t="n">
        <v>0</v>
      </c>
    </row>
    <row r="17" customFormat="false" ht="12.75" hidden="false" customHeight="false" outlineLevel="0" collapsed="false">
      <c r="A17" s="24" t="s">
        <v>34</v>
      </c>
      <c r="B17" s="23" t="n">
        <v>637.1</v>
      </c>
      <c r="C17" s="23" t="n">
        <v>118.8</v>
      </c>
      <c r="D17" s="23" t="n">
        <v>518.2</v>
      </c>
      <c r="E17" s="23" t="n">
        <v>454.9</v>
      </c>
      <c r="F17" s="23" t="n">
        <v>28.4</v>
      </c>
      <c r="G17" s="23" t="n">
        <v>426.5</v>
      </c>
      <c r="H17" s="23" t="n">
        <v>1341.4</v>
      </c>
      <c r="I17" s="23" t="n">
        <v>382.3</v>
      </c>
      <c r="J17" s="23" t="n">
        <v>959.1</v>
      </c>
      <c r="K17" s="23" t="n">
        <v>1415.5</v>
      </c>
      <c r="L17" s="23" t="n">
        <v>240.2</v>
      </c>
      <c r="M17" s="23" t="n">
        <v>1175.3</v>
      </c>
      <c r="N17" s="23" t="n">
        <v>523.7</v>
      </c>
      <c r="O17" s="23" t="n">
        <v>58.5</v>
      </c>
      <c r="P17" s="23" t="n">
        <v>465.2</v>
      </c>
    </row>
    <row r="18" customFormat="false" ht="12.75" hidden="false" customHeight="false" outlineLevel="0" collapsed="false">
      <c r="A18" s="24" t="s">
        <v>32</v>
      </c>
      <c r="B18" s="23" t="n">
        <v>654.3</v>
      </c>
      <c r="C18" s="23" t="n">
        <v>286.6</v>
      </c>
      <c r="D18" s="23" t="n">
        <v>367.7</v>
      </c>
      <c r="E18" s="23" t="n">
        <v>172.3</v>
      </c>
      <c r="F18" s="23" t="n">
        <v>15.1</v>
      </c>
      <c r="G18" s="23" t="n">
        <v>157.2</v>
      </c>
      <c r="H18" s="23" t="n">
        <v>828.6</v>
      </c>
      <c r="I18" s="23" t="n">
        <v>385.6</v>
      </c>
      <c r="J18" s="23" t="n">
        <v>443</v>
      </c>
      <c r="K18" s="23" t="n">
        <v>796.7</v>
      </c>
      <c r="L18" s="23" t="n">
        <v>260.1</v>
      </c>
      <c r="M18" s="23" t="n">
        <v>536.6</v>
      </c>
      <c r="N18" s="23" t="n">
        <v>262.8</v>
      </c>
      <c r="O18" s="23" t="n">
        <v>105.6</v>
      </c>
      <c r="P18" s="23" t="n">
        <v>157.2</v>
      </c>
    </row>
    <row r="19" customFormat="false" ht="12.75" hidden="false" customHeight="false" outlineLevel="0" collapsed="false">
      <c r="A19" s="24" t="s">
        <v>36</v>
      </c>
      <c r="B19" s="23"/>
      <c r="C19" s="23"/>
      <c r="D19" s="23"/>
      <c r="E19" s="23"/>
      <c r="F19" s="23"/>
      <c r="G19" s="23"/>
      <c r="H19" s="23" t="n">
        <v>5327.8</v>
      </c>
      <c r="I19" s="23" t="n">
        <v>3489.6</v>
      </c>
      <c r="J19" s="23" t="n">
        <v>1838.2</v>
      </c>
      <c r="K19" s="23" t="n">
        <v>9238.7</v>
      </c>
      <c r="L19" s="23" t="n">
        <v>3489.6</v>
      </c>
      <c r="M19" s="23" t="n">
        <v>5749.1</v>
      </c>
      <c r="N19" s="23" t="n">
        <v>0</v>
      </c>
      <c r="O19" s="23" t="n">
        <v>0</v>
      </c>
      <c r="P19" s="23" t="n">
        <v>0</v>
      </c>
    </row>
    <row r="20" customFormat="false" ht="12.75" hidden="false" customHeight="false" outlineLevel="0" collapsed="false">
      <c r="A20" s="24" t="s">
        <v>42</v>
      </c>
      <c r="B20" s="23" t="n">
        <v>9438.6</v>
      </c>
      <c r="C20" s="23" t="n">
        <v>387.4</v>
      </c>
      <c r="D20" s="23" t="n">
        <v>9051.3</v>
      </c>
      <c r="E20" s="23" t="n">
        <v>0</v>
      </c>
      <c r="F20" s="23" t="n">
        <v>0</v>
      </c>
      <c r="G20" s="23" t="n">
        <v>0</v>
      </c>
      <c r="H20" s="23" t="n">
        <v>58088</v>
      </c>
      <c r="I20" s="23" t="n">
        <v>387.4</v>
      </c>
      <c r="J20" s="23" t="n">
        <v>57700.6</v>
      </c>
      <c r="K20" s="23" t="n">
        <v>71692.5</v>
      </c>
      <c r="L20" s="23" t="n">
        <v>423.5</v>
      </c>
      <c r="M20" s="23" t="n">
        <v>71269</v>
      </c>
      <c r="N20" s="23" t="n">
        <v>0</v>
      </c>
      <c r="O20" s="23" t="n">
        <v>0</v>
      </c>
      <c r="P20" s="23" t="n">
        <v>0</v>
      </c>
    </row>
    <row r="21" customFormat="false" ht="12.75" hidden="false" customHeight="false" outlineLevel="0" collapsed="false">
      <c r="A21" s="24" t="s">
        <v>40</v>
      </c>
      <c r="B21" s="23" t="n">
        <v>11399.6</v>
      </c>
      <c r="C21" s="23" t="n">
        <v>2947.3</v>
      </c>
      <c r="D21" s="23" t="n">
        <v>8452.3</v>
      </c>
      <c r="E21" s="23" t="n">
        <v>6631.6</v>
      </c>
      <c r="F21" s="23" t="n">
        <v>371.3</v>
      </c>
      <c r="G21" s="23" t="n">
        <v>6260.3</v>
      </c>
      <c r="H21" s="23" t="n">
        <v>14356.5</v>
      </c>
      <c r="I21" s="23" t="n">
        <v>3554.1</v>
      </c>
      <c r="J21" s="23" t="n">
        <v>10802.4</v>
      </c>
      <c r="K21" s="23" t="n">
        <v>20509.5</v>
      </c>
      <c r="L21" s="23" t="n">
        <v>2348.7</v>
      </c>
      <c r="M21" s="23" t="n">
        <v>18160.8</v>
      </c>
      <c r="N21" s="23" t="n">
        <v>8363.7</v>
      </c>
      <c r="O21" s="23" t="n">
        <v>1532.1</v>
      </c>
      <c r="P21" s="23" t="n">
        <v>6831.6</v>
      </c>
    </row>
    <row r="22" customFormat="false" ht="12.75" hidden="false" customHeight="false" outlineLevel="0" collapsed="false">
      <c r="A22" s="24" t="s">
        <v>30</v>
      </c>
      <c r="B22" s="23"/>
      <c r="C22" s="23"/>
      <c r="D22" s="23"/>
      <c r="E22" s="23"/>
      <c r="F22" s="23"/>
      <c r="G22" s="23"/>
      <c r="H22" s="23" t="n">
        <v>14.4</v>
      </c>
      <c r="I22" s="23" t="n">
        <v>8.4</v>
      </c>
      <c r="J22" s="23" t="n">
        <v>6</v>
      </c>
      <c r="K22" s="23" t="n">
        <v>41.2</v>
      </c>
      <c r="L22" s="23" t="n">
        <v>8.4</v>
      </c>
      <c r="M22" s="23" t="n">
        <v>32.8</v>
      </c>
      <c r="N22" s="23" t="n">
        <v>0</v>
      </c>
      <c r="O22" s="23" t="n">
        <v>0</v>
      </c>
      <c r="P22" s="23" t="n">
        <v>0</v>
      </c>
    </row>
    <row r="23" customFormat="false" ht="12.75" hidden="false" customHeight="false" outlineLevel="0" collapsed="false">
      <c r="A23" s="22" t="s">
        <v>43</v>
      </c>
      <c r="B23" s="23" t="n">
        <v>6711.8</v>
      </c>
      <c r="C23" s="23" t="n">
        <v>1427.8</v>
      </c>
      <c r="D23" s="23" t="n">
        <v>5284.1</v>
      </c>
      <c r="E23" s="23" t="n">
        <v>4033.1</v>
      </c>
      <c r="F23" s="23" t="n">
        <v>569.4</v>
      </c>
      <c r="G23" s="23" t="n">
        <v>3463.7</v>
      </c>
      <c r="H23" s="23" t="n">
        <v>11354.8</v>
      </c>
      <c r="I23" s="23" t="n">
        <v>3165</v>
      </c>
      <c r="J23" s="23" t="n">
        <v>8189.8</v>
      </c>
      <c r="K23" s="23" t="n">
        <v>25127.6</v>
      </c>
      <c r="L23" s="23" t="n">
        <v>4644.5</v>
      </c>
      <c r="M23" s="23" t="n">
        <v>20483.1</v>
      </c>
      <c r="N23" s="23" t="n">
        <v>6056.1</v>
      </c>
      <c r="O23" s="23" t="n">
        <v>1004.4</v>
      </c>
      <c r="P23" s="23" t="n">
        <v>5051.7</v>
      </c>
    </row>
    <row r="24" customFormat="false" ht="12.75" hidden="false" customHeight="false" outlineLevel="0" collapsed="false">
      <c r="A24" s="24" t="s">
        <v>34</v>
      </c>
      <c r="B24" s="23" t="n">
        <v>6711.8</v>
      </c>
      <c r="C24" s="23" t="n">
        <v>1427.8</v>
      </c>
      <c r="D24" s="23" t="n">
        <v>5284.1</v>
      </c>
      <c r="E24" s="23" t="n">
        <v>4033.1</v>
      </c>
      <c r="F24" s="23" t="n">
        <v>569.4</v>
      </c>
      <c r="G24" s="23" t="n">
        <v>3463.7</v>
      </c>
      <c r="H24" s="23" t="n">
        <v>11354.8</v>
      </c>
      <c r="I24" s="23" t="n">
        <v>3165</v>
      </c>
      <c r="J24" s="23" t="n">
        <v>8189.8</v>
      </c>
      <c r="K24" s="23" t="n">
        <v>25127.6</v>
      </c>
      <c r="L24" s="23" t="n">
        <v>4644.5</v>
      </c>
      <c r="M24" s="23" t="n">
        <v>20483.1</v>
      </c>
      <c r="N24" s="23" t="n">
        <v>6056.1</v>
      </c>
      <c r="O24" s="23" t="n">
        <v>1004.4</v>
      </c>
      <c r="P24" s="23" t="n">
        <v>5051.7</v>
      </c>
    </row>
    <row r="25" customFormat="false" ht="12.75" hidden="false" customHeight="false" outlineLevel="0" collapsed="false">
      <c r="A25" s="22" t="s">
        <v>44</v>
      </c>
      <c r="B25" s="23" t="n">
        <v>171.7</v>
      </c>
      <c r="C25" s="23" t="n">
        <v>65.3</v>
      </c>
      <c r="D25" s="23" t="n">
        <v>106.4</v>
      </c>
      <c r="E25" s="23" t="n">
        <v>65.3</v>
      </c>
      <c r="F25" s="23" t="n">
        <v>12.5</v>
      </c>
      <c r="G25" s="23" t="n">
        <v>52.8</v>
      </c>
      <c r="H25" s="23" t="n">
        <v>276</v>
      </c>
      <c r="I25" s="23" t="n">
        <v>104.3</v>
      </c>
      <c r="J25" s="23" t="n">
        <v>171.7</v>
      </c>
      <c r="K25" s="23" t="n">
        <v>396.3</v>
      </c>
      <c r="L25" s="23" t="n">
        <v>99.1</v>
      </c>
      <c r="M25" s="23" t="n">
        <v>297.2</v>
      </c>
      <c r="N25" s="23" t="n">
        <v>159.5</v>
      </c>
      <c r="O25" s="23" t="n">
        <v>28.7</v>
      </c>
      <c r="P25" s="23" t="n">
        <v>130.8</v>
      </c>
    </row>
    <row r="26" customFormat="false" ht="12.75" hidden="false" customHeight="false" outlineLevel="0" collapsed="false">
      <c r="A26" s="24" t="s">
        <v>34</v>
      </c>
      <c r="B26" s="23" t="n">
        <v>171.7</v>
      </c>
      <c r="C26" s="23" t="n">
        <v>65.3</v>
      </c>
      <c r="D26" s="23" t="n">
        <v>106.4</v>
      </c>
      <c r="E26" s="23" t="n">
        <v>65.3</v>
      </c>
      <c r="F26" s="23" t="n">
        <v>12.5</v>
      </c>
      <c r="G26" s="23" t="n">
        <v>52.8</v>
      </c>
      <c r="H26" s="23" t="n">
        <v>276</v>
      </c>
      <c r="I26" s="23" t="n">
        <v>104.3</v>
      </c>
      <c r="J26" s="23" t="n">
        <v>171.7</v>
      </c>
      <c r="K26" s="23" t="n">
        <v>396.3</v>
      </c>
      <c r="L26" s="23" t="n">
        <v>99.1</v>
      </c>
      <c r="M26" s="23" t="n">
        <v>297.2</v>
      </c>
      <c r="N26" s="23" t="n">
        <v>159.5</v>
      </c>
      <c r="O26" s="23" t="n">
        <v>28.7</v>
      </c>
      <c r="P26" s="23" t="n">
        <v>130.8</v>
      </c>
    </row>
    <row r="27" customFormat="false" ht="12.75" hidden="false" customHeight="false" outlineLevel="0" collapsed="false">
      <c r="A27" s="22" t="s">
        <v>45</v>
      </c>
      <c r="B27" s="23" t="n">
        <v>33564.6</v>
      </c>
      <c r="C27" s="23" t="n">
        <v>13701.2</v>
      </c>
      <c r="D27" s="23" t="n">
        <v>19863.3</v>
      </c>
      <c r="E27" s="23" t="n">
        <v>15341.1</v>
      </c>
      <c r="F27" s="23" t="n">
        <v>3885.9</v>
      </c>
      <c r="G27" s="23" t="n">
        <v>11455.2</v>
      </c>
      <c r="H27" s="23" t="n">
        <v>70664.9</v>
      </c>
      <c r="I27" s="23" t="n">
        <v>40855</v>
      </c>
      <c r="J27" s="23" t="n">
        <v>29809.9</v>
      </c>
      <c r="K27" s="23" t="n">
        <v>96442.5</v>
      </c>
      <c r="L27" s="23" t="n">
        <v>38634.9</v>
      </c>
      <c r="M27" s="23" t="n">
        <v>57807.6</v>
      </c>
      <c r="N27" s="23" t="n">
        <v>22602.9</v>
      </c>
      <c r="O27" s="23" t="n">
        <v>6559.7</v>
      </c>
      <c r="P27" s="23" t="n">
        <v>16043.2</v>
      </c>
    </row>
    <row r="28" customFormat="false" ht="12.75" hidden="false" customHeight="false" outlineLevel="0" collapsed="false">
      <c r="A28" s="24" t="s">
        <v>38</v>
      </c>
      <c r="B28" s="23"/>
      <c r="C28" s="23"/>
      <c r="D28" s="23"/>
      <c r="E28" s="23"/>
      <c r="F28" s="23"/>
      <c r="G28" s="23"/>
      <c r="H28" s="23" t="n">
        <v>3582.1</v>
      </c>
      <c r="I28" s="23" t="n">
        <v>2373.8</v>
      </c>
      <c r="J28" s="23" t="n">
        <v>1208.3</v>
      </c>
      <c r="K28" s="23" t="n">
        <v>6773</v>
      </c>
      <c r="L28" s="23" t="n">
        <v>2373.8</v>
      </c>
      <c r="M28" s="23" t="n">
        <v>4399.2</v>
      </c>
      <c r="N28" s="23" t="n">
        <v>55.8</v>
      </c>
      <c r="O28" s="23" t="n">
        <v>0</v>
      </c>
      <c r="P28" s="23" t="n">
        <v>55.8</v>
      </c>
    </row>
    <row r="29" customFormat="false" ht="12.75" hidden="false" customHeight="false" outlineLevel="0" collapsed="false">
      <c r="A29" s="24" t="s">
        <v>34</v>
      </c>
      <c r="B29" s="23" t="n">
        <v>4344.5</v>
      </c>
      <c r="C29" s="23" t="n">
        <v>882.9</v>
      </c>
      <c r="D29" s="23" t="n">
        <v>3461.6</v>
      </c>
      <c r="E29" s="23" t="n">
        <v>2277.4</v>
      </c>
      <c r="F29" s="23" t="n">
        <v>203.2</v>
      </c>
      <c r="G29" s="23" t="n">
        <v>2074.2</v>
      </c>
      <c r="H29" s="23" t="n">
        <v>6131.2</v>
      </c>
      <c r="I29" s="23" t="n">
        <v>1551.4</v>
      </c>
      <c r="J29" s="23" t="n">
        <v>4579.8</v>
      </c>
      <c r="K29" s="23" t="n">
        <v>8780.3</v>
      </c>
      <c r="L29" s="23" t="n">
        <v>1513.1</v>
      </c>
      <c r="M29" s="23" t="n">
        <v>7267.2</v>
      </c>
      <c r="N29" s="23" t="n">
        <v>3085.7</v>
      </c>
      <c r="O29" s="23" t="n">
        <v>430.3</v>
      </c>
      <c r="P29" s="23" t="n">
        <v>2655.4</v>
      </c>
    </row>
    <row r="30" customFormat="false" ht="12.75" hidden="false" customHeight="false" outlineLevel="0" collapsed="false">
      <c r="A30" s="24" t="s">
        <v>47</v>
      </c>
      <c r="B30" s="23"/>
      <c r="C30" s="23"/>
      <c r="D30" s="23"/>
      <c r="E30" s="23"/>
      <c r="F30" s="23"/>
      <c r="G30" s="23"/>
      <c r="H30" s="23" t="n">
        <v>2969.2</v>
      </c>
      <c r="I30" s="23" t="n">
        <v>2211.6</v>
      </c>
      <c r="J30" s="23" t="n">
        <v>757.6</v>
      </c>
      <c r="K30" s="23" t="n">
        <v>5982.7</v>
      </c>
      <c r="L30" s="23" t="n">
        <v>2211.6</v>
      </c>
      <c r="M30" s="23" t="n">
        <v>3771.1</v>
      </c>
      <c r="N30" s="23" t="n">
        <v>93.3</v>
      </c>
      <c r="O30" s="23" t="n">
        <v>0</v>
      </c>
      <c r="P30" s="23" t="n">
        <v>93.3</v>
      </c>
    </row>
    <row r="31" customFormat="false" ht="12.75" hidden="false" customHeight="false" outlineLevel="0" collapsed="false">
      <c r="A31" s="24" t="s">
        <v>32</v>
      </c>
      <c r="B31" s="23" t="n">
        <v>8295.5</v>
      </c>
      <c r="C31" s="23" t="n">
        <v>2554.9</v>
      </c>
      <c r="D31" s="23" t="n">
        <v>5740.6</v>
      </c>
      <c r="E31" s="23" t="n">
        <v>4940.4</v>
      </c>
      <c r="F31" s="23" t="n">
        <v>776.3</v>
      </c>
      <c r="G31" s="23" t="n">
        <v>4164.1</v>
      </c>
      <c r="H31" s="23" t="n">
        <v>14047.2</v>
      </c>
      <c r="I31" s="23" t="n">
        <v>5820.3</v>
      </c>
      <c r="J31" s="23" t="n">
        <v>8226.9</v>
      </c>
      <c r="K31" s="23" t="n">
        <v>19480.5</v>
      </c>
      <c r="L31" s="23" t="n">
        <v>5501.6</v>
      </c>
      <c r="M31" s="23" t="n">
        <v>13978.9</v>
      </c>
      <c r="N31" s="23" t="n">
        <v>7110.7</v>
      </c>
      <c r="O31" s="23" t="n">
        <v>1496.2</v>
      </c>
      <c r="P31" s="23" t="n">
        <v>5614.5</v>
      </c>
    </row>
    <row r="32" customFormat="false" ht="12.75" hidden="false" customHeight="false" outlineLevel="0" collapsed="false">
      <c r="A32" s="24" t="s">
        <v>49</v>
      </c>
      <c r="B32" s="23" t="n">
        <v>9104.7</v>
      </c>
      <c r="C32" s="23" t="n">
        <v>4528.4</v>
      </c>
      <c r="D32" s="23" t="n">
        <v>4576.3</v>
      </c>
      <c r="E32" s="23" t="n">
        <v>3296.7</v>
      </c>
      <c r="F32" s="23" t="n">
        <v>1212.5</v>
      </c>
      <c r="G32" s="23" t="n">
        <v>2084.2</v>
      </c>
      <c r="H32" s="23" t="n">
        <v>14149.2</v>
      </c>
      <c r="I32" s="23" t="n">
        <v>9078.4</v>
      </c>
      <c r="J32" s="23" t="n">
        <v>5070.8</v>
      </c>
      <c r="K32" s="23" t="n">
        <v>19589.1</v>
      </c>
      <c r="L32" s="23" t="n">
        <v>10063.1</v>
      </c>
      <c r="M32" s="23" t="n">
        <v>9526</v>
      </c>
      <c r="N32" s="23" t="n">
        <v>4910.9</v>
      </c>
      <c r="O32" s="23" t="n">
        <v>2067.6</v>
      </c>
      <c r="P32" s="23" t="n">
        <v>2843.3</v>
      </c>
    </row>
    <row r="33" customFormat="false" ht="12.75" hidden="false" customHeight="false" outlineLevel="0" collapsed="false">
      <c r="A33" s="24" t="s">
        <v>51</v>
      </c>
      <c r="B33" s="23" t="n">
        <v>9169.3</v>
      </c>
      <c r="C33" s="23" t="n">
        <v>5090.2</v>
      </c>
      <c r="D33" s="23" t="n">
        <v>4079.1</v>
      </c>
      <c r="E33" s="23" t="n">
        <v>3505</v>
      </c>
      <c r="F33" s="23" t="n">
        <v>1476.5</v>
      </c>
      <c r="G33" s="23" t="n">
        <v>2028.5</v>
      </c>
      <c r="H33" s="23" t="n">
        <v>18686.9</v>
      </c>
      <c r="I33" s="23" t="n">
        <v>13690.7</v>
      </c>
      <c r="J33" s="23" t="n">
        <v>4996.2</v>
      </c>
      <c r="K33" s="23" t="n">
        <v>18506.8</v>
      </c>
      <c r="L33" s="23" t="n">
        <v>11132.5</v>
      </c>
      <c r="M33" s="23" t="n">
        <v>7374.3</v>
      </c>
      <c r="N33" s="23" t="n">
        <v>5497.7</v>
      </c>
      <c r="O33" s="23" t="n">
        <v>2285.7</v>
      </c>
      <c r="P33" s="23" t="n">
        <v>3212</v>
      </c>
    </row>
    <row r="34" customFormat="false" ht="12.75" hidden="false" customHeight="false" outlineLevel="0" collapsed="false">
      <c r="A34" s="24" t="s">
        <v>36</v>
      </c>
      <c r="B34" s="23"/>
      <c r="C34" s="23"/>
      <c r="D34" s="23"/>
      <c r="E34" s="23"/>
      <c r="F34" s="23"/>
      <c r="G34" s="23"/>
      <c r="H34" s="23" t="n">
        <v>7756.3</v>
      </c>
      <c r="I34" s="23" t="n">
        <v>5080.2</v>
      </c>
      <c r="J34" s="23" t="n">
        <v>2676.1</v>
      </c>
      <c r="K34" s="23" t="n">
        <v>13449.8</v>
      </c>
      <c r="L34" s="23" t="n">
        <v>5080.2</v>
      </c>
      <c r="M34" s="23" t="n">
        <v>8369.6</v>
      </c>
      <c r="N34" s="23" t="n">
        <v>113.4</v>
      </c>
      <c r="O34" s="23" t="n">
        <v>0</v>
      </c>
      <c r="P34" s="23" t="n">
        <v>113.4</v>
      </c>
    </row>
    <row r="35" customFormat="false" ht="12.75" hidden="false" customHeight="false" outlineLevel="0" collapsed="false">
      <c r="A35" s="24" t="s">
        <v>30</v>
      </c>
      <c r="B35" s="23" t="n">
        <v>2650.6</v>
      </c>
      <c r="C35" s="23" t="n">
        <v>644.8</v>
      </c>
      <c r="D35" s="23" t="n">
        <v>2005.7</v>
      </c>
      <c r="E35" s="23" t="n">
        <v>1321.6</v>
      </c>
      <c r="F35" s="23" t="n">
        <v>217.4</v>
      </c>
      <c r="G35" s="23" t="n">
        <v>1104.2</v>
      </c>
      <c r="H35" s="23" t="n">
        <v>3342.8</v>
      </c>
      <c r="I35" s="23" t="n">
        <v>1048.6</v>
      </c>
      <c r="J35" s="23" t="n">
        <v>2294.2</v>
      </c>
      <c r="K35" s="23" t="n">
        <v>3880.3</v>
      </c>
      <c r="L35" s="23" t="n">
        <v>759</v>
      </c>
      <c r="M35" s="23" t="n">
        <v>3121.3</v>
      </c>
      <c r="N35" s="23" t="n">
        <v>1735.4</v>
      </c>
      <c r="O35" s="23" t="n">
        <v>279.9</v>
      </c>
      <c r="P35" s="23" t="n">
        <v>1455.5</v>
      </c>
    </row>
    <row r="36" customFormat="false" ht="12.75" hidden="false" customHeight="false" outlineLevel="0" collapsed="false">
      <c r="A36" s="22" t="s">
        <v>52</v>
      </c>
      <c r="B36" s="23" t="n">
        <v>2698</v>
      </c>
      <c r="C36" s="23" t="n">
        <v>1142.5</v>
      </c>
      <c r="D36" s="23" t="n">
        <v>1555.4</v>
      </c>
      <c r="E36" s="23" t="n">
        <v>2009.1</v>
      </c>
      <c r="F36" s="23" t="n">
        <v>481.5</v>
      </c>
      <c r="G36" s="23" t="n">
        <v>1527.6</v>
      </c>
      <c r="H36" s="23" t="n">
        <v>11426.2</v>
      </c>
      <c r="I36" s="23" t="n">
        <v>7497.4</v>
      </c>
      <c r="J36" s="23" t="n">
        <v>3928.8</v>
      </c>
      <c r="K36" s="23" t="n">
        <v>17264.1</v>
      </c>
      <c r="L36" s="23" t="n">
        <v>7138.7</v>
      </c>
      <c r="M36" s="23" t="n">
        <v>10125.4</v>
      </c>
      <c r="N36" s="23" t="n">
        <v>2603.7</v>
      </c>
      <c r="O36" s="23" t="n">
        <v>879.5</v>
      </c>
      <c r="P36" s="23" t="n">
        <v>1724.2</v>
      </c>
    </row>
    <row r="37" customFormat="false" ht="12.75" hidden="false" customHeight="false" outlineLevel="0" collapsed="false">
      <c r="A37" s="24" t="s">
        <v>38</v>
      </c>
      <c r="B37" s="23"/>
      <c r="C37" s="23"/>
      <c r="D37" s="23"/>
      <c r="E37" s="23"/>
      <c r="F37" s="23"/>
      <c r="G37" s="23"/>
      <c r="H37" s="23" t="n">
        <v>232.8</v>
      </c>
      <c r="I37" s="23" t="n">
        <v>154.3</v>
      </c>
      <c r="J37" s="23" t="n">
        <v>78.5</v>
      </c>
      <c r="K37" s="23" t="n">
        <v>440.2</v>
      </c>
      <c r="L37" s="23" t="n">
        <v>154.3</v>
      </c>
      <c r="M37" s="23" t="n">
        <v>285.9</v>
      </c>
      <c r="N37" s="23" t="n">
        <v>0</v>
      </c>
      <c r="O37" s="23" t="n">
        <v>0</v>
      </c>
      <c r="P37" s="23" t="n">
        <v>0</v>
      </c>
    </row>
    <row r="38" customFormat="false" ht="12.75" hidden="false" customHeight="false" outlineLevel="0" collapsed="false">
      <c r="A38" s="24" t="s">
        <v>34</v>
      </c>
      <c r="B38" s="23" t="n">
        <v>530.6</v>
      </c>
      <c r="C38" s="23" t="n">
        <v>115.5</v>
      </c>
      <c r="D38" s="23" t="n">
        <v>415.1</v>
      </c>
      <c r="E38" s="23" t="n">
        <v>429.8</v>
      </c>
      <c r="F38" s="23" t="n">
        <v>14.7</v>
      </c>
      <c r="G38" s="23" t="n">
        <v>415.1</v>
      </c>
      <c r="H38" s="23" t="n">
        <v>1195.8</v>
      </c>
      <c r="I38" s="23" t="n">
        <v>364.4</v>
      </c>
      <c r="J38" s="23" t="n">
        <v>831.4</v>
      </c>
      <c r="K38" s="23" t="n">
        <v>1771.7</v>
      </c>
      <c r="L38" s="23" t="n">
        <v>351.6</v>
      </c>
      <c r="M38" s="23" t="n">
        <v>1420.1</v>
      </c>
      <c r="N38" s="23" t="n">
        <v>569.2</v>
      </c>
      <c r="O38" s="23" t="n">
        <v>64</v>
      </c>
      <c r="P38" s="23" t="n">
        <v>505.2</v>
      </c>
    </row>
    <row r="39" customFormat="false" ht="12.75" hidden="false" customHeight="false" outlineLevel="0" collapsed="false">
      <c r="A39" s="24" t="s">
        <v>47</v>
      </c>
      <c r="B39" s="23"/>
      <c r="C39" s="23"/>
      <c r="D39" s="23"/>
      <c r="E39" s="23"/>
      <c r="F39" s="23"/>
      <c r="G39" s="23"/>
      <c r="H39" s="23" t="n">
        <v>91.8</v>
      </c>
      <c r="I39" s="23" t="n">
        <v>68.4</v>
      </c>
      <c r="J39" s="23" t="n">
        <v>23.4</v>
      </c>
      <c r="K39" s="23" t="n">
        <v>185</v>
      </c>
      <c r="L39" s="23" t="n">
        <v>68.4</v>
      </c>
      <c r="M39" s="23" t="n">
        <v>116.6</v>
      </c>
      <c r="N39" s="23" t="n">
        <v>0</v>
      </c>
      <c r="O39" s="23" t="n">
        <v>0</v>
      </c>
      <c r="P39" s="23" t="n">
        <v>0</v>
      </c>
    </row>
    <row r="40" customFormat="false" ht="12.75" hidden="false" customHeight="false" outlineLevel="0" collapsed="false">
      <c r="A40" s="24" t="s">
        <v>32</v>
      </c>
      <c r="B40" s="23" t="n">
        <v>603.3</v>
      </c>
      <c r="C40" s="23" t="n">
        <v>194.2</v>
      </c>
      <c r="D40" s="23" t="n">
        <v>409</v>
      </c>
      <c r="E40" s="23" t="n">
        <v>499.2</v>
      </c>
      <c r="F40" s="23" t="n">
        <v>116.9</v>
      </c>
      <c r="G40" s="23" t="n">
        <v>382.3</v>
      </c>
      <c r="H40" s="23" t="n">
        <v>1203.5</v>
      </c>
      <c r="I40" s="23" t="n">
        <v>535</v>
      </c>
      <c r="J40" s="23" t="n">
        <v>668.5</v>
      </c>
      <c r="K40" s="23" t="n">
        <v>2823.6</v>
      </c>
      <c r="L40" s="23" t="n">
        <v>859</v>
      </c>
      <c r="M40" s="23" t="n">
        <v>1964.6</v>
      </c>
      <c r="N40" s="23" t="n">
        <v>715.8</v>
      </c>
      <c r="O40" s="23" t="n">
        <v>288.5</v>
      </c>
      <c r="P40" s="23" t="n">
        <v>427.3</v>
      </c>
    </row>
    <row r="41" customFormat="false" ht="12.75" hidden="false" customHeight="false" outlineLevel="0" collapsed="false">
      <c r="A41" s="24" t="s">
        <v>49</v>
      </c>
      <c r="B41" s="23" t="n">
        <v>588</v>
      </c>
      <c r="C41" s="23" t="n">
        <v>301.3</v>
      </c>
      <c r="D41" s="23" t="n">
        <v>286.7</v>
      </c>
      <c r="E41" s="23" t="n">
        <v>370.1</v>
      </c>
      <c r="F41" s="23" t="n">
        <v>83.4</v>
      </c>
      <c r="G41" s="23" t="n">
        <v>286.7</v>
      </c>
      <c r="H41" s="23" t="n">
        <v>2310.5</v>
      </c>
      <c r="I41" s="23" t="n">
        <v>1854.9</v>
      </c>
      <c r="J41" s="23" t="n">
        <v>455.6</v>
      </c>
      <c r="K41" s="23" t="n">
        <v>1909.3</v>
      </c>
      <c r="L41" s="23" t="n">
        <v>969.9</v>
      </c>
      <c r="M41" s="23" t="n">
        <v>939.4</v>
      </c>
      <c r="N41" s="23" t="n">
        <v>412</v>
      </c>
      <c r="O41" s="23" t="n">
        <v>118.3</v>
      </c>
      <c r="P41" s="23" t="n">
        <v>293.7</v>
      </c>
    </row>
    <row r="42" customFormat="false" ht="12.75" hidden="false" customHeight="false" outlineLevel="0" collapsed="false">
      <c r="A42" s="24" t="s">
        <v>51</v>
      </c>
      <c r="B42" s="23" t="n">
        <v>976.1</v>
      </c>
      <c r="C42" s="23" t="n">
        <v>531.5</v>
      </c>
      <c r="D42" s="23" t="n">
        <v>444.6</v>
      </c>
      <c r="E42" s="23" t="n">
        <v>710</v>
      </c>
      <c r="F42" s="23" t="n">
        <v>266.5</v>
      </c>
      <c r="G42" s="23" t="n">
        <v>443.5</v>
      </c>
      <c r="H42" s="23" t="n">
        <v>2756.8</v>
      </c>
      <c r="I42" s="23" t="n">
        <v>2140.6</v>
      </c>
      <c r="J42" s="23" t="n">
        <v>616.2</v>
      </c>
      <c r="K42" s="23" t="n">
        <v>3814.8</v>
      </c>
      <c r="L42" s="23" t="n">
        <v>2355.7</v>
      </c>
      <c r="M42" s="23" t="n">
        <v>1459.1</v>
      </c>
      <c r="N42" s="23" t="n">
        <v>906.7</v>
      </c>
      <c r="O42" s="23" t="n">
        <v>408.7</v>
      </c>
      <c r="P42" s="23" t="n">
        <v>498</v>
      </c>
    </row>
    <row r="43" customFormat="false" ht="12.75" hidden="false" customHeight="false" outlineLevel="0" collapsed="false">
      <c r="A43" s="24" t="s">
        <v>36</v>
      </c>
      <c r="B43" s="23"/>
      <c r="C43" s="23"/>
      <c r="D43" s="23"/>
      <c r="E43" s="23"/>
      <c r="F43" s="23"/>
      <c r="G43" s="23"/>
      <c r="H43" s="23" t="n">
        <v>3620.6</v>
      </c>
      <c r="I43" s="23" t="n">
        <v>2371.4</v>
      </c>
      <c r="J43" s="23" t="n">
        <v>1249.2</v>
      </c>
      <c r="K43" s="23" t="n">
        <v>6278.3</v>
      </c>
      <c r="L43" s="23" t="n">
        <v>2371.4</v>
      </c>
      <c r="M43" s="23" t="n">
        <v>3906.9</v>
      </c>
      <c r="N43" s="23" t="n">
        <v>0</v>
      </c>
      <c r="O43" s="23" t="n">
        <v>0</v>
      </c>
      <c r="P43" s="23" t="n">
        <v>0</v>
      </c>
    </row>
    <row r="44" customFormat="false" ht="12.75" hidden="false" customHeight="false" outlineLevel="0" collapsed="false">
      <c r="A44" s="24" t="s">
        <v>30</v>
      </c>
      <c r="B44" s="23"/>
      <c r="C44" s="23"/>
      <c r="D44" s="23"/>
      <c r="E44" s="23"/>
      <c r="F44" s="23"/>
      <c r="G44" s="23"/>
      <c r="H44" s="23" t="n">
        <v>14.4</v>
      </c>
      <c r="I44" s="23" t="n">
        <v>8.4</v>
      </c>
      <c r="J44" s="23" t="n">
        <v>6</v>
      </c>
      <c r="K44" s="23" t="n">
        <v>41.2</v>
      </c>
      <c r="L44" s="23" t="n">
        <v>8.4</v>
      </c>
      <c r="M44" s="23" t="n">
        <v>32.8</v>
      </c>
      <c r="N44" s="23" t="n">
        <v>0</v>
      </c>
      <c r="O44" s="23" t="n">
        <v>0</v>
      </c>
      <c r="P44" s="23" t="n">
        <v>0</v>
      </c>
    </row>
    <row r="45" customFormat="false" ht="12.75" hidden="false" customHeight="false" outlineLevel="0" collapsed="false">
      <c r="A45" s="22" t="s">
        <v>54</v>
      </c>
      <c r="B45" s="23" t="n">
        <v>3388</v>
      </c>
      <c r="C45" s="23" t="n">
        <v>637.7</v>
      </c>
      <c r="D45" s="23" t="n">
        <v>2750.2</v>
      </c>
      <c r="E45" s="23" t="n">
        <v>1899.2</v>
      </c>
      <c r="F45" s="23" t="n">
        <v>283</v>
      </c>
      <c r="G45" s="23" t="n">
        <v>1616.2</v>
      </c>
      <c r="H45" s="23" t="n">
        <v>4913.8</v>
      </c>
      <c r="I45" s="23" t="n">
        <v>1208.6</v>
      </c>
      <c r="J45" s="23" t="n">
        <v>3705.2</v>
      </c>
      <c r="K45" s="23" t="n">
        <v>11028.3</v>
      </c>
      <c r="L45" s="23" t="n">
        <v>1977.4</v>
      </c>
      <c r="M45" s="23" t="n">
        <v>9050.9</v>
      </c>
      <c r="N45" s="23" t="n">
        <v>3601.4</v>
      </c>
      <c r="O45" s="23" t="n">
        <v>785.2</v>
      </c>
      <c r="P45" s="23" t="n">
        <v>2816.2</v>
      </c>
    </row>
    <row r="46" customFormat="false" ht="12.75" hidden="false" customHeight="false" outlineLevel="0" collapsed="false">
      <c r="A46" s="24" t="s">
        <v>34</v>
      </c>
      <c r="B46" s="23" t="n">
        <v>3388</v>
      </c>
      <c r="C46" s="23" t="n">
        <v>637.7</v>
      </c>
      <c r="D46" s="23" t="n">
        <v>2750.2</v>
      </c>
      <c r="E46" s="23" t="n">
        <v>1899.2</v>
      </c>
      <c r="F46" s="23" t="n">
        <v>283</v>
      </c>
      <c r="G46" s="23" t="n">
        <v>1616.2</v>
      </c>
      <c r="H46" s="23" t="n">
        <v>4913.8</v>
      </c>
      <c r="I46" s="23" t="n">
        <v>1208.6</v>
      </c>
      <c r="J46" s="23" t="n">
        <v>3705.2</v>
      </c>
      <c r="K46" s="23" t="n">
        <v>11028.3</v>
      </c>
      <c r="L46" s="23" t="n">
        <v>1977.4</v>
      </c>
      <c r="M46" s="23" t="n">
        <v>9050.9</v>
      </c>
      <c r="N46" s="23" t="n">
        <v>3601.4</v>
      </c>
      <c r="O46" s="23" t="n">
        <v>785.2</v>
      </c>
      <c r="P46" s="23" t="n">
        <v>2816.2</v>
      </c>
    </row>
    <row r="47" customFormat="false" ht="12.75" hidden="false" customHeight="false" outlineLevel="0" collapsed="false">
      <c r="A47" s="22" t="s">
        <v>55</v>
      </c>
      <c r="B47" s="23" t="n">
        <v>5122.4</v>
      </c>
      <c r="C47" s="23" t="n">
        <v>2374.3</v>
      </c>
      <c r="D47" s="23" t="n">
        <v>2748.1</v>
      </c>
      <c r="E47" s="23" t="n">
        <v>2967.5</v>
      </c>
      <c r="F47" s="23" t="n">
        <v>1229.8</v>
      </c>
      <c r="G47" s="23" t="n">
        <v>1737.7</v>
      </c>
      <c r="H47" s="23" t="n">
        <v>10777.5</v>
      </c>
      <c r="I47" s="23" t="n">
        <v>7455.7</v>
      </c>
      <c r="J47" s="23" t="n">
        <v>3321.8</v>
      </c>
      <c r="K47" s="23" t="n">
        <v>14825.9</v>
      </c>
      <c r="L47" s="23" t="n">
        <v>8412.3</v>
      </c>
      <c r="M47" s="23" t="n">
        <v>6413.6</v>
      </c>
      <c r="N47" s="23" t="n">
        <v>4407.9</v>
      </c>
      <c r="O47" s="23" t="n">
        <v>1860.2</v>
      </c>
      <c r="P47" s="23" t="n">
        <v>2547.7</v>
      </c>
    </row>
    <row r="48" customFormat="false" ht="12.75" hidden="false" customHeight="false" outlineLevel="0" collapsed="false">
      <c r="A48" s="24" t="s">
        <v>49</v>
      </c>
      <c r="B48" s="23" t="n">
        <v>468</v>
      </c>
      <c r="C48" s="23" t="n">
        <v>222.7</v>
      </c>
      <c r="D48" s="23" t="n">
        <v>245.3</v>
      </c>
      <c r="E48" s="23" t="n">
        <v>356.2</v>
      </c>
      <c r="F48" s="23" t="n">
        <v>222.7</v>
      </c>
      <c r="G48" s="23" t="n">
        <v>133.5</v>
      </c>
      <c r="H48" s="23" t="n">
        <v>1124.2</v>
      </c>
      <c r="I48" s="23" t="n">
        <v>814.6</v>
      </c>
      <c r="J48" s="23" t="n">
        <v>309.6</v>
      </c>
      <c r="K48" s="23" t="n">
        <v>1250.9</v>
      </c>
      <c r="L48" s="23" t="n">
        <v>666.6</v>
      </c>
      <c r="M48" s="23" t="n">
        <v>584.3</v>
      </c>
      <c r="N48" s="23" t="n">
        <v>439.9</v>
      </c>
      <c r="O48" s="23" t="n">
        <v>252.1</v>
      </c>
      <c r="P48" s="23" t="n">
        <v>187.8</v>
      </c>
    </row>
    <row r="49" customFormat="false" ht="12.75" hidden="false" customHeight="false" outlineLevel="0" collapsed="false">
      <c r="A49" s="24" t="s">
        <v>51</v>
      </c>
      <c r="B49" s="23" t="n">
        <v>4448.9</v>
      </c>
      <c r="C49" s="23" t="n">
        <v>2104</v>
      </c>
      <c r="D49" s="23" t="n">
        <v>2344.9</v>
      </c>
      <c r="E49" s="23" t="n">
        <v>2474.3</v>
      </c>
      <c r="F49" s="23" t="n">
        <v>959.5</v>
      </c>
      <c r="G49" s="23" t="n">
        <v>1514.8</v>
      </c>
      <c r="H49" s="23" t="n">
        <v>9361.2</v>
      </c>
      <c r="I49" s="23" t="n">
        <v>6543</v>
      </c>
      <c r="J49" s="23" t="n">
        <v>2818.2</v>
      </c>
      <c r="K49" s="23" t="n">
        <v>13025.2</v>
      </c>
      <c r="L49" s="23" t="n">
        <v>7621.9</v>
      </c>
      <c r="M49" s="23" t="n">
        <v>5403.3</v>
      </c>
      <c r="N49" s="23" t="n">
        <v>3745.5</v>
      </c>
      <c r="O49" s="23" t="n">
        <v>1510</v>
      </c>
      <c r="P49" s="23" t="n">
        <v>2235.5</v>
      </c>
    </row>
    <row r="50" customFormat="false" ht="12.75" hidden="false" customHeight="false" outlineLevel="0" collapsed="false">
      <c r="A50" s="24" t="s">
        <v>30</v>
      </c>
      <c r="B50" s="23" t="n">
        <v>205.5</v>
      </c>
      <c r="C50" s="23" t="n">
        <v>47.6</v>
      </c>
      <c r="D50" s="23" t="n">
        <v>157.9</v>
      </c>
      <c r="E50" s="23" t="n">
        <v>137</v>
      </c>
      <c r="F50" s="23" t="n">
        <v>47.6</v>
      </c>
      <c r="G50" s="23" t="n">
        <v>89.4</v>
      </c>
      <c r="H50" s="23" t="n">
        <v>292.1</v>
      </c>
      <c r="I50" s="23" t="n">
        <v>98.1</v>
      </c>
      <c r="J50" s="23" t="n">
        <v>194</v>
      </c>
      <c r="K50" s="23" t="n">
        <v>549.8</v>
      </c>
      <c r="L50" s="23" t="n">
        <v>123.8</v>
      </c>
      <c r="M50" s="23" t="n">
        <v>426</v>
      </c>
      <c r="N50" s="23" t="n">
        <v>222.5</v>
      </c>
      <c r="O50" s="23" t="n">
        <v>98.1</v>
      </c>
      <c r="P50" s="23" t="n">
        <v>124.4</v>
      </c>
    </row>
    <row r="51" customFormat="false" ht="12.75" hidden="false" customHeight="false" outlineLevel="0" collapsed="false">
      <c r="A51" s="22" t="s">
        <v>56</v>
      </c>
      <c r="B51" s="23" t="n">
        <v>1263.7</v>
      </c>
      <c r="C51" s="23" t="n">
        <v>561.7</v>
      </c>
      <c r="D51" s="23" t="n">
        <v>702</v>
      </c>
      <c r="E51" s="23" t="n">
        <v>920.9</v>
      </c>
      <c r="F51" s="23" t="n">
        <v>349.5</v>
      </c>
      <c r="G51" s="23" t="n">
        <v>571.4</v>
      </c>
      <c r="H51" s="23" t="n">
        <v>3287.8</v>
      </c>
      <c r="I51" s="23" t="n">
        <v>2034.9</v>
      </c>
      <c r="J51" s="23" t="n">
        <v>1252.9</v>
      </c>
      <c r="K51" s="23" t="n">
        <v>6081.4</v>
      </c>
      <c r="L51" s="23" t="n">
        <v>2763.2</v>
      </c>
      <c r="M51" s="23" t="n">
        <v>3318.2</v>
      </c>
      <c r="N51" s="23" t="n">
        <v>1390.7</v>
      </c>
      <c r="O51" s="23" t="n">
        <v>523.3</v>
      </c>
      <c r="P51" s="23" t="n">
        <v>867.4</v>
      </c>
    </row>
    <row r="52" customFormat="false" ht="12.75" hidden="false" customHeight="false" outlineLevel="0" collapsed="false">
      <c r="A52" s="24" t="s">
        <v>38</v>
      </c>
      <c r="B52" s="23"/>
      <c r="C52" s="23"/>
      <c r="D52" s="23"/>
      <c r="E52" s="23"/>
      <c r="F52" s="23"/>
      <c r="G52" s="23"/>
      <c r="H52" s="23" t="n">
        <v>142.2</v>
      </c>
      <c r="I52" s="23" t="n">
        <v>94.2</v>
      </c>
      <c r="J52" s="23" t="n">
        <v>48</v>
      </c>
      <c r="K52" s="23" t="n">
        <v>269</v>
      </c>
      <c r="L52" s="23" t="n">
        <v>94.3</v>
      </c>
      <c r="M52" s="23" t="n">
        <v>174.7</v>
      </c>
      <c r="N52" s="23" t="n">
        <v>0</v>
      </c>
      <c r="O52" s="23" t="n">
        <v>0</v>
      </c>
      <c r="P52" s="23" t="n">
        <v>0</v>
      </c>
    </row>
    <row r="53" customFormat="false" ht="12.75" hidden="false" customHeight="false" outlineLevel="0" collapsed="false">
      <c r="A53" s="24" t="s">
        <v>34</v>
      </c>
      <c r="B53" s="23" t="n">
        <v>262</v>
      </c>
      <c r="C53" s="23" t="n">
        <v>45.2</v>
      </c>
      <c r="D53" s="23" t="n">
        <v>216.8</v>
      </c>
      <c r="E53" s="23" t="n">
        <v>208.4</v>
      </c>
      <c r="F53" s="23" t="n">
        <v>45.2</v>
      </c>
      <c r="G53" s="23" t="n">
        <v>163.2</v>
      </c>
      <c r="H53" s="23" t="n">
        <v>483.8</v>
      </c>
      <c r="I53" s="23" t="n">
        <v>128.2</v>
      </c>
      <c r="J53" s="23" t="n">
        <v>355.6</v>
      </c>
      <c r="K53" s="23" t="n">
        <v>676.3</v>
      </c>
      <c r="L53" s="23" t="n">
        <v>118.4</v>
      </c>
      <c r="M53" s="23" t="n">
        <v>557.9</v>
      </c>
      <c r="N53" s="23" t="n">
        <v>311.3</v>
      </c>
      <c r="O53" s="23" t="n">
        <v>57</v>
      </c>
      <c r="P53" s="23" t="n">
        <v>254.3</v>
      </c>
    </row>
    <row r="54" customFormat="false" ht="12.75" hidden="false" customHeight="false" outlineLevel="0" collapsed="false">
      <c r="A54" s="24" t="s">
        <v>32</v>
      </c>
      <c r="B54" s="23" t="n">
        <v>161.6</v>
      </c>
      <c r="C54" s="23" t="n">
        <v>56.6</v>
      </c>
      <c r="D54" s="23" t="n">
        <v>105</v>
      </c>
      <c r="E54" s="23" t="n">
        <v>161.6</v>
      </c>
      <c r="F54" s="23" t="n">
        <v>56.6</v>
      </c>
      <c r="G54" s="23" t="n">
        <v>105</v>
      </c>
      <c r="H54" s="23" t="n">
        <v>490.8</v>
      </c>
      <c r="I54" s="23" t="n">
        <v>243.5</v>
      </c>
      <c r="J54" s="23" t="n">
        <v>247.3</v>
      </c>
      <c r="K54" s="23" t="n">
        <v>905</v>
      </c>
      <c r="L54" s="23" t="n">
        <v>268.9</v>
      </c>
      <c r="M54" s="23" t="n">
        <v>636.1</v>
      </c>
      <c r="N54" s="23" t="n">
        <v>260.4</v>
      </c>
      <c r="O54" s="23" t="n">
        <v>81.5</v>
      </c>
      <c r="P54" s="23" t="n">
        <v>178.9</v>
      </c>
    </row>
    <row r="55" customFormat="false" ht="12.75" hidden="false" customHeight="false" outlineLevel="0" collapsed="false">
      <c r="A55" s="24" t="s">
        <v>49</v>
      </c>
      <c r="B55" s="23" t="n">
        <v>401.8</v>
      </c>
      <c r="C55" s="23" t="n">
        <v>197.3</v>
      </c>
      <c r="D55" s="23" t="n">
        <v>204.5</v>
      </c>
      <c r="E55" s="23" t="n">
        <v>336.9</v>
      </c>
      <c r="F55" s="23" t="n">
        <v>132.4</v>
      </c>
      <c r="G55" s="23" t="n">
        <v>204.5</v>
      </c>
      <c r="H55" s="23" t="n">
        <v>1058</v>
      </c>
      <c r="I55" s="23" t="n">
        <v>789.2</v>
      </c>
      <c r="J55" s="23" t="n">
        <v>268.8</v>
      </c>
      <c r="K55" s="23" t="n">
        <v>1906.4</v>
      </c>
      <c r="L55" s="23" t="n">
        <v>990.6</v>
      </c>
      <c r="M55" s="23" t="n">
        <v>915.8</v>
      </c>
      <c r="N55" s="23" t="n">
        <v>448.1</v>
      </c>
      <c r="O55" s="23" t="n">
        <v>196.3</v>
      </c>
      <c r="P55" s="23" t="n">
        <v>251.8</v>
      </c>
    </row>
    <row r="56" customFormat="false" ht="12.75" hidden="false" customHeight="false" outlineLevel="0" collapsed="false">
      <c r="A56" s="24" t="s">
        <v>51</v>
      </c>
      <c r="B56" s="23" t="n">
        <v>438.3</v>
      </c>
      <c r="C56" s="23" t="n">
        <v>262.6</v>
      </c>
      <c r="D56" s="23" t="n">
        <v>175.7</v>
      </c>
      <c r="E56" s="23" t="n">
        <v>214</v>
      </c>
      <c r="F56" s="23" t="n">
        <v>115.3</v>
      </c>
      <c r="G56" s="23" t="n">
        <v>98.7</v>
      </c>
      <c r="H56" s="23" t="n">
        <v>745.3</v>
      </c>
      <c r="I56" s="23" t="n">
        <v>540</v>
      </c>
      <c r="J56" s="23" t="n">
        <v>205.3</v>
      </c>
      <c r="K56" s="23" t="n">
        <v>1670.9</v>
      </c>
      <c r="L56" s="23" t="n">
        <v>1051.2</v>
      </c>
      <c r="M56" s="23" t="n">
        <v>619.7</v>
      </c>
      <c r="N56" s="23" t="n">
        <v>370.9</v>
      </c>
      <c r="O56" s="23" t="n">
        <v>188.5</v>
      </c>
      <c r="P56" s="23" t="n">
        <v>182.4</v>
      </c>
    </row>
    <row r="57" customFormat="false" ht="12.75" hidden="false" customHeight="false" outlineLevel="0" collapsed="false">
      <c r="A57" s="24" t="s">
        <v>36</v>
      </c>
      <c r="B57" s="23"/>
      <c r="C57" s="23"/>
      <c r="D57" s="23"/>
      <c r="E57" s="23"/>
      <c r="F57" s="23"/>
      <c r="G57" s="23"/>
      <c r="H57" s="23" t="n">
        <v>353.3</v>
      </c>
      <c r="I57" s="23" t="n">
        <v>231.4</v>
      </c>
      <c r="J57" s="23" t="n">
        <v>121.9</v>
      </c>
      <c r="K57" s="23" t="n">
        <v>612.6</v>
      </c>
      <c r="L57" s="23" t="n">
        <v>231.4</v>
      </c>
      <c r="M57" s="23" t="n">
        <v>381.2</v>
      </c>
      <c r="N57" s="23" t="n">
        <v>0</v>
      </c>
      <c r="O57" s="23" t="n">
        <v>0</v>
      </c>
      <c r="P57" s="23" t="n">
        <v>0</v>
      </c>
    </row>
    <row r="58" customFormat="false" ht="12.75" hidden="false" customHeight="false" outlineLevel="0" collapsed="false">
      <c r="A58" s="24" t="s">
        <v>30</v>
      </c>
      <c r="B58" s="23"/>
      <c r="C58" s="23"/>
      <c r="D58" s="23"/>
      <c r="E58" s="23"/>
      <c r="F58" s="23"/>
      <c r="G58" s="23"/>
      <c r="H58" s="23" t="n">
        <v>14.4</v>
      </c>
      <c r="I58" s="23" t="n">
        <v>8.4</v>
      </c>
      <c r="J58" s="23" t="n">
        <v>6</v>
      </c>
      <c r="K58" s="23" t="n">
        <v>41.2</v>
      </c>
      <c r="L58" s="23" t="n">
        <v>8.4</v>
      </c>
      <c r="M58" s="23" t="n">
        <v>32.8</v>
      </c>
      <c r="N58" s="23" t="n">
        <v>0</v>
      </c>
      <c r="O58" s="23" t="n">
        <v>0</v>
      </c>
      <c r="P58" s="23" t="n">
        <v>0</v>
      </c>
    </row>
    <row r="59" customFormat="false" ht="12.75" hidden="false" customHeight="false" outlineLevel="0" collapsed="false">
      <c r="A59" s="22" t="s">
        <v>57</v>
      </c>
      <c r="B59" s="23" t="n">
        <v>165450.6</v>
      </c>
      <c r="C59" s="23" t="n">
        <v>28565.7</v>
      </c>
      <c r="D59" s="23" t="n">
        <v>136885</v>
      </c>
      <c r="E59" s="23" t="n">
        <v>95233.9</v>
      </c>
      <c r="F59" s="23" t="n">
        <v>25731.1</v>
      </c>
      <c r="G59" s="23" t="n">
        <v>69502.8</v>
      </c>
      <c r="H59" s="23" t="n">
        <v>280911.5</v>
      </c>
      <c r="I59" s="23" t="n">
        <v>105924.4</v>
      </c>
      <c r="J59" s="23" t="n">
        <v>174987.1</v>
      </c>
      <c r="K59" s="23" t="n">
        <v>501514.9</v>
      </c>
      <c r="L59" s="23" t="n">
        <v>125237.5</v>
      </c>
      <c r="M59" s="23" t="n">
        <v>376277.4</v>
      </c>
      <c r="N59" s="23" t="n">
        <v>150859.5</v>
      </c>
      <c r="O59" s="23" t="n">
        <v>28652.1</v>
      </c>
      <c r="P59" s="23" t="n">
        <v>122207.4</v>
      </c>
    </row>
    <row r="60" customFormat="false" ht="12.75" hidden="false" customHeight="false" outlineLevel="0" collapsed="false">
      <c r="A60" s="24" t="s">
        <v>59</v>
      </c>
      <c r="B60" s="23" t="n">
        <v>13924.9</v>
      </c>
      <c r="C60" s="23" t="n">
        <v>2168.5</v>
      </c>
      <c r="D60" s="23" t="n">
        <v>11756.5</v>
      </c>
      <c r="E60" s="23" t="n">
        <v>7922.6</v>
      </c>
      <c r="F60" s="23" t="n">
        <v>1953.3</v>
      </c>
      <c r="G60" s="23" t="n">
        <v>5969.3</v>
      </c>
      <c r="H60" s="23" t="n">
        <v>16029.9</v>
      </c>
      <c r="I60" s="23" t="n">
        <v>3683</v>
      </c>
      <c r="J60" s="23" t="n">
        <v>12346.9</v>
      </c>
      <c r="K60" s="23" t="n">
        <v>41744.3</v>
      </c>
      <c r="L60" s="23" t="n">
        <v>9980.7</v>
      </c>
      <c r="M60" s="23" t="n">
        <v>31763.6</v>
      </c>
      <c r="N60" s="23" t="n">
        <v>12732.5</v>
      </c>
      <c r="O60" s="23" t="n">
        <v>2418.2</v>
      </c>
      <c r="P60" s="23" t="n">
        <v>10314.3</v>
      </c>
    </row>
    <row r="61" customFormat="false" ht="12.75" hidden="false" customHeight="false" outlineLevel="0" collapsed="false">
      <c r="A61" s="24" t="s">
        <v>65</v>
      </c>
      <c r="B61" s="23" t="n">
        <v>65475.6</v>
      </c>
      <c r="C61" s="23" t="n">
        <v>12348.4</v>
      </c>
      <c r="D61" s="23" t="n">
        <v>53127.2</v>
      </c>
      <c r="E61" s="23" t="n">
        <v>38098.2</v>
      </c>
      <c r="F61" s="23" t="n">
        <v>11123.1</v>
      </c>
      <c r="G61" s="23" t="n">
        <v>26975.1</v>
      </c>
      <c r="H61" s="23" t="n">
        <v>122138</v>
      </c>
      <c r="I61" s="23" t="n">
        <v>51406.4</v>
      </c>
      <c r="J61" s="23" t="n">
        <v>70731.6</v>
      </c>
      <c r="K61" s="23" t="n">
        <v>184748.9</v>
      </c>
      <c r="L61" s="23" t="n">
        <v>54370.7</v>
      </c>
      <c r="M61" s="23" t="n">
        <v>130378.2</v>
      </c>
      <c r="N61" s="23" t="n">
        <v>66215.2</v>
      </c>
      <c r="O61" s="23" t="n">
        <v>12606.6</v>
      </c>
      <c r="P61" s="23" t="n">
        <v>53608.6</v>
      </c>
    </row>
    <row r="62" customFormat="false" ht="12.75" hidden="false" customHeight="false" outlineLevel="0" collapsed="false">
      <c r="A62" s="24" t="s">
        <v>61</v>
      </c>
      <c r="B62" s="23" t="n">
        <v>17472.5</v>
      </c>
      <c r="C62" s="23" t="n">
        <v>3074.6</v>
      </c>
      <c r="D62" s="23" t="n">
        <v>14397.9</v>
      </c>
      <c r="E62" s="23" t="n">
        <v>10080</v>
      </c>
      <c r="F62" s="23" t="n">
        <v>2769.5</v>
      </c>
      <c r="G62" s="23" t="n">
        <v>7310.5</v>
      </c>
      <c r="H62" s="23" t="n">
        <v>30545.5</v>
      </c>
      <c r="I62" s="23" t="n">
        <v>12069.2</v>
      </c>
      <c r="J62" s="23" t="n">
        <v>18476.3</v>
      </c>
      <c r="K62" s="23" t="n">
        <v>43123.3</v>
      </c>
      <c r="L62" s="23" t="n">
        <v>12178.8</v>
      </c>
      <c r="M62" s="23" t="n">
        <v>30944.5</v>
      </c>
      <c r="N62" s="23" t="n">
        <v>15701.5</v>
      </c>
      <c r="O62" s="23" t="n">
        <v>2951.5</v>
      </c>
      <c r="P62" s="23" t="n">
        <v>12750</v>
      </c>
    </row>
    <row r="63" customFormat="false" ht="12.75" hidden="false" customHeight="false" outlineLevel="0" collapsed="false">
      <c r="A63" s="24" t="s">
        <v>63</v>
      </c>
      <c r="B63" s="23" t="n">
        <v>68577.6</v>
      </c>
      <c r="C63" s="23" t="n">
        <v>10974.2</v>
      </c>
      <c r="D63" s="23" t="n">
        <v>57603.4</v>
      </c>
      <c r="E63" s="23" t="n">
        <v>39133.1</v>
      </c>
      <c r="F63" s="23" t="n">
        <v>9885.2</v>
      </c>
      <c r="G63" s="23" t="n">
        <v>29247.9</v>
      </c>
      <c r="H63" s="23" t="n">
        <v>112198.1</v>
      </c>
      <c r="I63" s="23" t="n">
        <v>38765.8</v>
      </c>
      <c r="J63" s="23" t="n">
        <v>73432.3</v>
      </c>
      <c r="K63" s="23" t="n">
        <v>231898.4</v>
      </c>
      <c r="L63" s="23" t="n">
        <v>48707.3</v>
      </c>
      <c r="M63" s="23" t="n">
        <v>183191.1</v>
      </c>
      <c r="N63" s="23" t="n">
        <v>56210.3</v>
      </c>
      <c r="O63" s="23" t="n">
        <v>10675.8</v>
      </c>
      <c r="P63" s="23" t="n">
        <v>45534.5</v>
      </c>
    </row>
    <row r="64" customFormat="false" ht="12.75" hidden="false" customHeight="false" outlineLevel="0" collapsed="false">
      <c r="A64" s="22" t="s">
        <v>66</v>
      </c>
      <c r="B64" s="23" t="n">
        <v>637.1</v>
      </c>
      <c r="C64" s="23" t="n">
        <v>211.5</v>
      </c>
      <c r="D64" s="23" t="n">
        <v>425.6</v>
      </c>
      <c r="E64" s="23" t="n">
        <v>136.3</v>
      </c>
      <c r="F64" s="23" t="n">
        <v>0</v>
      </c>
      <c r="G64" s="23" t="n">
        <v>136.3</v>
      </c>
      <c r="H64" s="23" t="n">
        <v>34150.1</v>
      </c>
      <c r="I64" s="23" t="n">
        <v>389.4</v>
      </c>
      <c r="J64" s="23" t="n">
        <v>33760.7</v>
      </c>
      <c r="K64" s="23" t="n">
        <v>32789.5</v>
      </c>
      <c r="L64" s="23" t="n">
        <v>177.9</v>
      </c>
      <c r="M64" s="23" t="n">
        <v>32611.6</v>
      </c>
      <c r="N64" s="23" t="n">
        <v>1460.2</v>
      </c>
      <c r="O64" s="23" t="n">
        <v>14.3</v>
      </c>
      <c r="P64" s="23" t="n">
        <v>1445.9</v>
      </c>
    </row>
    <row r="65" customFormat="false" ht="12.75" hidden="false" customHeight="false" outlineLevel="0" collapsed="false">
      <c r="A65" s="24" t="s">
        <v>42</v>
      </c>
      <c r="B65" s="23" t="n">
        <v>209.2</v>
      </c>
      <c r="C65" s="23" t="n">
        <v>0</v>
      </c>
      <c r="D65" s="23" t="n">
        <v>209.2</v>
      </c>
      <c r="E65" s="23" t="n">
        <v>136.3</v>
      </c>
      <c r="F65" s="23" t="n">
        <v>0</v>
      </c>
      <c r="G65" s="23" t="n">
        <v>136.3</v>
      </c>
      <c r="H65" s="23" t="n">
        <v>31772.9</v>
      </c>
      <c r="I65" s="23" t="n">
        <v>0</v>
      </c>
      <c r="J65" s="23" t="n">
        <v>31772.9</v>
      </c>
      <c r="K65" s="23" t="n">
        <v>30329.5</v>
      </c>
      <c r="L65" s="23" t="n">
        <v>0</v>
      </c>
      <c r="M65" s="23" t="n">
        <v>30329.5</v>
      </c>
      <c r="N65" s="23" t="n">
        <v>1264.1</v>
      </c>
      <c r="O65" s="23" t="n">
        <v>0</v>
      </c>
      <c r="P65" s="23" t="n">
        <v>1264.1</v>
      </c>
    </row>
    <row r="66" customFormat="false" ht="12.75" hidden="false" customHeight="false" outlineLevel="0" collapsed="false">
      <c r="A66" s="24" t="s">
        <v>40</v>
      </c>
      <c r="B66" s="23" t="n">
        <v>427.9</v>
      </c>
      <c r="C66" s="23" t="n">
        <v>211.5</v>
      </c>
      <c r="D66" s="23" t="n">
        <v>216.4</v>
      </c>
      <c r="E66" s="23" t="n">
        <v>0</v>
      </c>
      <c r="F66" s="23" t="n">
        <v>0</v>
      </c>
      <c r="G66" s="23" t="n">
        <v>0</v>
      </c>
      <c r="H66" s="23" t="n">
        <v>2377.2</v>
      </c>
      <c r="I66" s="23" t="n">
        <v>389.4</v>
      </c>
      <c r="J66" s="23" t="n">
        <v>1987.8</v>
      </c>
      <c r="K66" s="23" t="n">
        <v>2460</v>
      </c>
      <c r="L66" s="23" t="n">
        <v>177.9</v>
      </c>
      <c r="M66" s="23" t="n">
        <v>2282.1</v>
      </c>
      <c r="N66" s="23" t="n">
        <v>196.1</v>
      </c>
      <c r="O66" s="23" t="n">
        <v>14.3</v>
      </c>
      <c r="P66" s="23" t="n">
        <v>181.8</v>
      </c>
    </row>
    <row r="67" customFormat="false" ht="12.75" hidden="false" customHeight="false" outlineLevel="0" collapsed="false">
      <c r="A67" s="22" t="s">
        <v>67</v>
      </c>
      <c r="B67" s="23" t="n">
        <v>10554.1</v>
      </c>
      <c r="C67" s="23" t="n">
        <v>211.5</v>
      </c>
      <c r="D67" s="23" t="n">
        <v>10342.6</v>
      </c>
      <c r="E67" s="23" t="n">
        <v>0</v>
      </c>
      <c r="F67" s="23" t="n">
        <v>0</v>
      </c>
      <c r="G67" s="23" t="n">
        <v>0</v>
      </c>
      <c r="H67" s="23" t="n">
        <v>93074.1</v>
      </c>
      <c r="I67" s="23" t="n">
        <v>846.8</v>
      </c>
      <c r="J67" s="23" t="n">
        <v>92227.3</v>
      </c>
      <c r="K67" s="23" t="n">
        <v>132647</v>
      </c>
      <c r="L67" s="23" t="n">
        <v>1228.2</v>
      </c>
      <c r="M67" s="23" t="n">
        <v>131418.8</v>
      </c>
      <c r="N67" s="23" t="n">
        <v>1999.3</v>
      </c>
      <c r="O67" s="23" t="n">
        <v>0</v>
      </c>
      <c r="P67" s="23" t="n">
        <v>1999.3</v>
      </c>
    </row>
    <row r="68" customFormat="false" ht="12.75" hidden="false" customHeight="false" outlineLevel="0" collapsed="false">
      <c r="A68" s="24" t="s">
        <v>42</v>
      </c>
      <c r="B68" s="23" t="n">
        <v>10126.2</v>
      </c>
      <c r="C68" s="23" t="n">
        <v>0</v>
      </c>
      <c r="D68" s="23" t="n">
        <v>10126.2</v>
      </c>
      <c r="E68" s="23" t="n">
        <v>0</v>
      </c>
      <c r="F68" s="23" t="n">
        <v>0</v>
      </c>
      <c r="G68" s="23" t="n">
        <v>0</v>
      </c>
      <c r="H68" s="23" t="n">
        <v>88468.1</v>
      </c>
      <c r="I68" s="23" t="n">
        <v>0</v>
      </c>
      <c r="J68" s="23" t="n">
        <v>88468.1</v>
      </c>
      <c r="K68" s="23" t="n">
        <v>120038.6</v>
      </c>
      <c r="L68" s="23" t="n">
        <v>423.5</v>
      </c>
      <c r="M68" s="23" t="n">
        <v>119615.1</v>
      </c>
      <c r="N68" s="23" t="n">
        <v>1999.3</v>
      </c>
      <c r="O68" s="23" t="n">
        <v>0</v>
      </c>
      <c r="P68" s="23" t="n">
        <v>1999.3</v>
      </c>
    </row>
    <row r="69" customFormat="false" ht="12.75" hidden="false" customHeight="false" outlineLevel="0" collapsed="false">
      <c r="A69" s="24" t="s">
        <v>40</v>
      </c>
      <c r="B69" s="23" t="n">
        <v>427.9</v>
      </c>
      <c r="C69" s="23" t="n">
        <v>211.5</v>
      </c>
      <c r="D69" s="23" t="n">
        <v>216.4</v>
      </c>
      <c r="E69" s="23" t="n">
        <v>0</v>
      </c>
      <c r="F69" s="23" t="n">
        <v>0</v>
      </c>
      <c r="G69" s="23" t="n">
        <v>0</v>
      </c>
      <c r="H69" s="23" t="n">
        <v>4606</v>
      </c>
      <c r="I69" s="23" t="n">
        <v>846.8</v>
      </c>
      <c r="J69" s="23" t="n">
        <v>3759.2</v>
      </c>
      <c r="K69" s="23" t="n">
        <v>12608.4</v>
      </c>
      <c r="L69" s="23" t="n">
        <v>804.7</v>
      </c>
      <c r="M69" s="23" t="n">
        <v>11803.7</v>
      </c>
      <c r="N69" s="23" t="n">
        <v>0</v>
      </c>
      <c r="O69" s="23" t="n">
        <v>0</v>
      </c>
      <c r="P69" s="23" t="n">
        <v>0</v>
      </c>
    </row>
    <row r="70" customFormat="false" ht="12.75" hidden="false" customHeight="false" outlineLevel="0" collapsed="false">
      <c r="A70" s="22" t="s">
        <v>68</v>
      </c>
      <c r="B70" s="23" t="n">
        <v>17528.6</v>
      </c>
      <c r="C70" s="23" t="n">
        <v>3693.4</v>
      </c>
      <c r="D70" s="23" t="n">
        <v>13835.1</v>
      </c>
      <c r="E70" s="23" t="n">
        <v>10514.5</v>
      </c>
      <c r="F70" s="23" t="n">
        <v>2187.4</v>
      </c>
      <c r="G70" s="23" t="n">
        <v>8327.1</v>
      </c>
      <c r="H70" s="23" t="n">
        <v>32578.3</v>
      </c>
      <c r="I70" s="23" t="n">
        <v>13865</v>
      </c>
      <c r="J70" s="23" t="n">
        <v>18713.3</v>
      </c>
      <c r="K70" s="23" t="n">
        <v>51952.6</v>
      </c>
      <c r="L70" s="23" t="n">
        <v>14842.7</v>
      </c>
      <c r="M70" s="23" t="n">
        <v>37109.9</v>
      </c>
      <c r="N70" s="23" t="n">
        <v>15342.3</v>
      </c>
      <c r="O70" s="23" t="n">
        <v>2775.5</v>
      </c>
      <c r="P70" s="23" t="n">
        <v>12566.8</v>
      </c>
    </row>
    <row r="71" customFormat="false" ht="12.75" hidden="false" customHeight="false" outlineLevel="0" collapsed="false">
      <c r="A71" s="24" t="s">
        <v>59</v>
      </c>
      <c r="B71" s="23" t="n">
        <v>311.9</v>
      </c>
      <c r="C71" s="23" t="n">
        <v>64.1</v>
      </c>
      <c r="D71" s="23" t="n">
        <v>247.7</v>
      </c>
      <c r="E71" s="23" t="n">
        <v>139.7</v>
      </c>
      <c r="F71" s="23" t="n">
        <v>4.6</v>
      </c>
      <c r="G71" s="23" t="n">
        <v>135.1</v>
      </c>
      <c r="H71" s="23" t="n">
        <v>885.9</v>
      </c>
      <c r="I71" s="23" t="n">
        <v>477.2</v>
      </c>
      <c r="J71" s="23" t="n">
        <v>408.7</v>
      </c>
      <c r="K71" s="23" t="n">
        <v>531.8</v>
      </c>
      <c r="L71" s="23" t="n">
        <v>154.1</v>
      </c>
      <c r="M71" s="23" t="n">
        <v>377.7</v>
      </c>
      <c r="N71" s="23" t="n">
        <v>232.2</v>
      </c>
      <c r="O71" s="23" t="n">
        <v>17.9</v>
      </c>
      <c r="P71" s="23" t="n">
        <v>214.3</v>
      </c>
    </row>
    <row r="72" customFormat="false" ht="12.75" hidden="false" customHeight="false" outlineLevel="0" collapsed="false">
      <c r="A72" s="24" t="s">
        <v>65</v>
      </c>
      <c r="B72" s="23" t="n">
        <v>10118.4</v>
      </c>
      <c r="C72" s="23" t="n">
        <v>2191.6</v>
      </c>
      <c r="D72" s="23" t="n">
        <v>7926.8</v>
      </c>
      <c r="E72" s="23" t="n">
        <v>5868.4</v>
      </c>
      <c r="F72" s="23" t="n">
        <v>1284</v>
      </c>
      <c r="G72" s="23" t="n">
        <v>4584.4</v>
      </c>
      <c r="H72" s="23" t="n">
        <v>18554.1</v>
      </c>
      <c r="I72" s="23" t="n">
        <v>8006.4</v>
      </c>
      <c r="J72" s="23" t="n">
        <v>10547.7</v>
      </c>
      <c r="K72" s="23" t="n">
        <v>29635.4</v>
      </c>
      <c r="L72" s="23" t="n">
        <v>9126.2</v>
      </c>
      <c r="M72" s="23" t="n">
        <v>20509.2</v>
      </c>
      <c r="N72" s="23" t="n">
        <v>8871.6</v>
      </c>
      <c r="O72" s="23" t="n">
        <v>1556.7</v>
      </c>
      <c r="P72" s="23" t="n">
        <v>7314.9</v>
      </c>
    </row>
    <row r="73" customFormat="false" ht="12.75" hidden="false" customHeight="false" outlineLevel="0" collapsed="false">
      <c r="A73" s="24" t="s">
        <v>61</v>
      </c>
      <c r="B73" s="23" t="n">
        <v>2368.1</v>
      </c>
      <c r="C73" s="23" t="n">
        <v>555.2</v>
      </c>
      <c r="D73" s="23" t="n">
        <v>1812.9</v>
      </c>
      <c r="E73" s="23" t="n">
        <v>1475.9</v>
      </c>
      <c r="F73" s="23" t="n">
        <v>371.7</v>
      </c>
      <c r="G73" s="23" t="n">
        <v>1104.2</v>
      </c>
      <c r="H73" s="23" t="n">
        <v>4244.2</v>
      </c>
      <c r="I73" s="23" t="n">
        <v>1846</v>
      </c>
      <c r="J73" s="23" t="n">
        <v>2398.2</v>
      </c>
      <c r="K73" s="23" t="n">
        <v>7500.2</v>
      </c>
      <c r="L73" s="23" t="n">
        <v>2371.7</v>
      </c>
      <c r="M73" s="23" t="n">
        <v>5128.5</v>
      </c>
      <c r="N73" s="23" t="n">
        <v>2423</v>
      </c>
      <c r="O73" s="23" t="n">
        <v>546.3</v>
      </c>
      <c r="P73" s="23" t="n">
        <v>1876.7</v>
      </c>
    </row>
    <row r="74" customFormat="false" ht="12.75" hidden="false" customHeight="false" outlineLevel="0" collapsed="false">
      <c r="A74" s="24" t="s">
        <v>63</v>
      </c>
      <c r="B74" s="23" t="n">
        <v>4730.2</v>
      </c>
      <c r="C74" s="23" t="n">
        <v>882.5</v>
      </c>
      <c r="D74" s="23" t="n">
        <v>3847.7</v>
      </c>
      <c r="E74" s="23" t="n">
        <v>3030.5</v>
      </c>
      <c r="F74" s="23" t="n">
        <v>527.1</v>
      </c>
      <c r="G74" s="23" t="n">
        <v>2503.4</v>
      </c>
      <c r="H74" s="23" t="n">
        <v>8894.1</v>
      </c>
      <c r="I74" s="23" t="n">
        <v>3535.4</v>
      </c>
      <c r="J74" s="23" t="n">
        <v>5358.7</v>
      </c>
      <c r="K74" s="23" t="n">
        <v>14285.2</v>
      </c>
      <c r="L74" s="23" t="n">
        <v>3190.7</v>
      </c>
      <c r="M74" s="23" t="n">
        <v>11094.5</v>
      </c>
      <c r="N74" s="23" t="n">
        <v>3815.5</v>
      </c>
      <c r="O74" s="23" t="n">
        <v>654.6</v>
      </c>
      <c r="P74" s="23" t="n">
        <v>3160.9</v>
      </c>
    </row>
    <row r="75" customFormat="false" ht="12.75" hidden="false" customHeight="false" outlineLevel="0" collapsed="false">
      <c r="A75" s="22" t="s">
        <v>69</v>
      </c>
      <c r="B75" s="23" t="n">
        <v>48163.9</v>
      </c>
      <c r="C75" s="23" t="n">
        <v>9233.2</v>
      </c>
      <c r="D75" s="23" t="n">
        <v>38930.6</v>
      </c>
      <c r="E75" s="23" t="n">
        <v>26441.4</v>
      </c>
      <c r="F75" s="23" t="n">
        <v>5778.6</v>
      </c>
      <c r="G75" s="23" t="n">
        <v>20662.8</v>
      </c>
      <c r="H75" s="23" t="n">
        <v>83056.1</v>
      </c>
      <c r="I75" s="23" t="n">
        <v>32781.2</v>
      </c>
      <c r="J75" s="23" t="n">
        <v>50274.9</v>
      </c>
      <c r="K75" s="23" t="n">
        <v>123509.8</v>
      </c>
      <c r="L75" s="23" t="n">
        <v>32598.5</v>
      </c>
      <c r="M75" s="23" t="n">
        <v>90911.3</v>
      </c>
      <c r="N75" s="23" t="n">
        <v>42204.8</v>
      </c>
      <c r="O75" s="23" t="n">
        <v>8406.5</v>
      </c>
      <c r="P75" s="23" t="n">
        <v>33798.3</v>
      </c>
    </row>
    <row r="76" customFormat="false" ht="12.75" hidden="false" customHeight="false" outlineLevel="0" collapsed="false">
      <c r="A76" s="24" t="s">
        <v>59</v>
      </c>
      <c r="B76" s="23" t="n">
        <v>4777.6</v>
      </c>
      <c r="C76" s="23" t="n">
        <v>873.7</v>
      </c>
      <c r="D76" s="23" t="n">
        <v>3903.9</v>
      </c>
      <c r="E76" s="23" t="n">
        <v>3478.5</v>
      </c>
      <c r="F76" s="23" t="n">
        <v>873.7</v>
      </c>
      <c r="G76" s="23" t="n">
        <v>2604.8</v>
      </c>
      <c r="H76" s="23" t="n">
        <v>7903.1</v>
      </c>
      <c r="I76" s="23" t="n">
        <v>3122.6</v>
      </c>
      <c r="J76" s="23" t="n">
        <v>4780.5</v>
      </c>
      <c r="K76" s="23" t="n">
        <v>13752.9</v>
      </c>
      <c r="L76" s="23" t="n">
        <v>3515.3</v>
      </c>
      <c r="M76" s="23" t="n">
        <v>10237.6</v>
      </c>
      <c r="N76" s="23" t="n">
        <v>5944.7</v>
      </c>
      <c r="O76" s="23" t="n">
        <v>1971.5</v>
      </c>
      <c r="P76" s="23" t="n">
        <v>3973.2</v>
      </c>
    </row>
    <row r="77" customFormat="false" ht="12.75" hidden="false" customHeight="false" outlineLevel="0" collapsed="false">
      <c r="A77" s="24" t="s">
        <v>65</v>
      </c>
      <c r="B77" s="23" t="n">
        <v>19052.9</v>
      </c>
      <c r="C77" s="23" t="n">
        <v>3896.2</v>
      </c>
      <c r="D77" s="23" t="n">
        <v>15156.7</v>
      </c>
      <c r="E77" s="23" t="n">
        <v>10258.2</v>
      </c>
      <c r="F77" s="23" t="n">
        <v>1699.9</v>
      </c>
      <c r="G77" s="23" t="n">
        <v>8558.3</v>
      </c>
      <c r="H77" s="23" t="n">
        <v>35466.4</v>
      </c>
      <c r="I77" s="23" t="n">
        <v>15210.2</v>
      </c>
      <c r="J77" s="23" t="n">
        <v>20256.2</v>
      </c>
      <c r="K77" s="23" t="n">
        <v>45291.1</v>
      </c>
      <c r="L77" s="23" t="n">
        <v>13750</v>
      </c>
      <c r="M77" s="23" t="n">
        <v>31541.1</v>
      </c>
      <c r="N77" s="23" t="n">
        <v>15954.4</v>
      </c>
      <c r="O77" s="23" t="n">
        <v>2131.1</v>
      </c>
      <c r="P77" s="23" t="n">
        <v>13823.3</v>
      </c>
    </row>
    <row r="78" customFormat="false" ht="12.75" hidden="false" customHeight="false" outlineLevel="0" collapsed="false">
      <c r="A78" s="24" t="s">
        <v>61</v>
      </c>
      <c r="B78" s="23" t="n">
        <v>6525.4</v>
      </c>
      <c r="C78" s="23" t="n">
        <v>1451.2</v>
      </c>
      <c r="D78" s="23" t="n">
        <v>5074.2</v>
      </c>
      <c r="E78" s="23" t="n">
        <v>4641.4</v>
      </c>
      <c r="F78" s="23" t="n">
        <v>1451.2</v>
      </c>
      <c r="G78" s="23" t="n">
        <v>3190.2</v>
      </c>
      <c r="H78" s="23" t="n">
        <v>10515.8</v>
      </c>
      <c r="I78" s="23" t="n">
        <v>4196.7</v>
      </c>
      <c r="J78" s="23" t="n">
        <v>6319.1</v>
      </c>
      <c r="K78" s="23" t="n">
        <v>15175.8</v>
      </c>
      <c r="L78" s="23" t="n">
        <v>4717.1</v>
      </c>
      <c r="M78" s="23" t="n">
        <v>10458.7</v>
      </c>
      <c r="N78" s="23" t="n">
        <v>7684.5</v>
      </c>
      <c r="O78" s="23" t="n">
        <v>1451.7</v>
      </c>
      <c r="P78" s="23" t="n">
        <v>6232.8</v>
      </c>
    </row>
    <row r="79" customFormat="false" ht="12.75" hidden="false" customHeight="false" outlineLevel="0" collapsed="false">
      <c r="A79" s="24" t="s">
        <v>63</v>
      </c>
      <c r="B79" s="23" t="n">
        <v>17808</v>
      </c>
      <c r="C79" s="23" t="n">
        <v>3012.1</v>
      </c>
      <c r="D79" s="23" t="n">
        <v>14795.8</v>
      </c>
      <c r="E79" s="23" t="n">
        <v>8063.3</v>
      </c>
      <c r="F79" s="23" t="n">
        <v>1753.8</v>
      </c>
      <c r="G79" s="23" t="n">
        <v>6309.5</v>
      </c>
      <c r="H79" s="23" t="n">
        <v>29170.8</v>
      </c>
      <c r="I79" s="23" t="n">
        <v>10251.7</v>
      </c>
      <c r="J79" s="23" t="n">
        <v>18919.1</v>
      </c>
      <c r="K79" s="23" t="n">
        <v>49290</v>
      </c>
      <c r="L79" s="23" t="n">
        <v>10616.1</v>
      </c>
      <c r="M79" s="23" t="n">
        <v>38673.9</v>
      </c>
      <c r="N79" s="23" t="n">
        <v>12621.2</v>
      </c>
      <c r="O79" s="23" t="n">
        <v>2852.2</v>
      </c>
      <c r="P79" s="23" t="n">
        <v>9769</v>
      </c>
    </row>
    <row r="80" customFormat="false" ht="12.75" hidden="false" customHeight="false" outlineLevel="0" collapsed="false">
      <c r="A80" s="22" t="s">
        <v>139</v>
      </c>
      <c r="B80" s="23" t="n">
        <v>977917.300000001</v>
      </c>
      <c r="C80" s="23" t="n">
        <v>281836.6</v>
      </c>
      <c r="D80" s="23" t="n">
        <v>696080.7</v>
      </c>
      <c r="E80" s="23" t="n">
        <v>541868.3</v>
      </c>
      <c r="F80" s="23" t="n">
        <v>161419.1</v>
      </c>
      <c r="G80" s="23" t="n">
        <v>380449.2</v>
      </c>
      <c r="H80" s="23" t="n">
        <v>2323342.4</v>
      </c>
      <c r="I80" s="23" t="n">
        <v>1103515.9</v>
      </c>
      <c r="J80" s="23" t="n">
        <v>1219826.5</v>
      </c>
      <c r="K80" s="23" t="n">
        <v>3430615.20000001</v>
      </c>
      <c r="L80" s="23" t="n">
        <v>1103515.9</v>
      </c>
      <c r="M80" s="23" t="n">
        <v>2327099.3</v>
      </c>
      <c r="N80" s="23" t="n">
        <v>848017</v>
      </c>
      <c r="O80" s="23" t="n">
        <v>248612</v>
      </c>
      <c r="P80" s="23" t="n">
        <v>599405</v>
      </c>
    </row>
    <row r="81" customFormat="false" ht="12.75" hidden="false" customHeight="false" outlineLevel="0" collapsed="false">
      <c r="A81" s="24" t="s">
        <v>158</v>
      </c>
      <c r="B81" s="23" t="n">
        <v>977917.300000001</v>
      </c>
      <c r="C81" s="23" t="n">
        <v>281836.6</v>
      </c>
      <c r="D81" s="23" t="n">
        <v>696080.7</v>
      </c>
      <c r="E81" s="23" t="n">
        <v>541868.3</v>
      </c>
      <c r="F81" s="23" t="n">
        <v>161419.1</v>
      </c>
      <c r="G81" s="23" t="n">
        <v>380449.2</v>
      </c>
      <c r="H81" s="23" t="n">
        <v>2323342.4</v>
      </c>
      <c r="I81" s="23" t="n">
        <v>1103515.9</v>
      </c>
      <c r="J81" s="23" t="n">
        <v>1219826.5</v>
      </c>
      <c r="K81" s="23" t="n">
        <v>3430615.20000001</v>
      </c>
      <c r="L81" s="23" t="n">
        <v>1103515.9</v>
      </c>
      <c r="M81" s="23" t="n">
        <v>2327099.3</v>
      </c>
      <c r="N81" s="23" t="n">
        <v>848017</v>
      </c>
      <c r="O81" s="23" t="n">
        <v>248612</v>
      </c>
      <c r="P81" s="23" t="n">
        <v>599405</v>
      </c>
    </row>
    <row r="82" customFormat="false" ht="12.75" hidden="false" customHeight="false" outlineLevel="0" collapsed="false">
      <c r="A82" s="22" t="s">
        <v>70</v>
      </c>
      <c r="B82" s="23" t="n">
        <v>18188</v>
      </c>
      <c r="C82" s="23" t="n">
        <v>8867.6</v>
      </c>
      <c r="D82" s="23" t="n">
        <v>9320.4</v>
      </c>
      <c r="E82" s="23" t="n">
        <v>15539.7</v>
      </c>
      <c r="F82" s="23" t="n">
        <v>8200.5</v>
      </c>
      <c r="G82" s="23" t="n">
        <v>7339.2</v>
      </c>
      <c r="H82" s="23" t="n">
        <v>58857.7</v>
      </c>
      <c r="I82" s="23" t="n">
        <v>43244.3</v>
      </c>
      <c r="J82" s="23" t="n">
        <v>15613.4</v>
      </c>
      <c r="K82" s="23" t="n">
        <v>82902.7</v>
      </c>
      <c r="L82" s="23" t="n">
        <v>40080.5</v>
      </c>
      <c r="M82" s="23" t="n">
        <v>42822.2</v>
      </c>
      <c r="N82" s="23" t="n">
        <v>24587.5</v>
      </c>
      <c r="O82" s="23" t="n">
        <v>12515.9</v>
      </c>
      <c r="P82" s="23" t="n">
        <v>12071.6</v>
      </c>
    </row>
    <row r="83" customFormat="false" ht="12.75" hidden="false" customHeight="false" outlineLevel="0" collapsed="false">
      <c r="A83" s="24" t="s">
        <v>38</v>
      </c>
      <c r="B83" s="23"/>
      <c r="C83" s="23"/>
      <c r="D83" s="23"/>
      <c r="E83" s="23"/>
      <c r="F83" s="23"/>
      <c r="G83" s="23"/>
      <c r="H83" s="23" t="n">
        <v>219.8</v>
      </c>
      <c r="I83" s="23" t="n">
        <v>145.6</v>
      </c>
      <c r="J83" s="23" t="n">
        <v>74.2</v>
      </c>
      <c r="K83" s="23" t="n">
        <v>415.7</v>
      </c>
      <c r="L83" s="23" t="n">
        <v>145.7</v>
      </c>
      <c r="M83" s="23" t="n">
        <v>270</v>
      </c>
      <c r="N83" s="23" t="n">
        <v>0</v>
      </c>
      <c r="O83" s="23" t="n">
        <v>0</v>
      </c>
      <c r="P83" s="23" t="n">
        <v>0</v>
      </c>
    </row>
    <row r="84" customFormat="false" ht="12.75" hidden="false" customHeight="false" outlineLevel="0" collapsed="false">
      <c r="A84" s="24" t="s">
        <v>34</v>
      </c>
      <c r="B84" s="23" t="n">
        <v>1989.2</v>
      </c>
      <c r="C84" s="23" t="n">
        <v>364.9</v>
      </c>
      <c r="D84" s="23" t="n">
        <v>1624.3</v>
      </c>
      <c r="E84" s="23" t="n">
        <v>1632.5</v>
      </c>
      <c r="F84" s="23" t="n">
        <v>342.1</v>
      </c>
      <c r="G84" s="23" t="n">
        <v>1290.4</v>
      </c>
      <c r="H84" s="23" t="n">
        <v>3476</v>
      </c>
      <c r="I84" s="23" t="n">
        <v>921.2</v>
      </c>
      <c r="J84" s="23" t="n">
        <v>2554.8</v>
      </c>
      <c r="K84" s="23" t="n">
        <v>7754.7</v>
      </c>
      <c r="L84" s="23" t="n">
        <v>1418.8</v>
      </c>
      <c r="M84" s="23" t="n">
        <v>6335.9</v>
      </c>
      <c r="N84" s="23" t="n">
        <v>2836.3</v>
      </c>
      <c r="O84" s="23" t="n">
        <v>840.9</v>
      </c>
      <c r="P84" s="23" t="n">
        <v>1995.4</v>
      </c>
    </row>
    <row r="85" customFormat="false" ht="12.75" hidden="false" customHeight="false" outlineLevel="0" collapsed="false">
      <c r="A85" s="24" t="s">
        <v>47</v>
      </c>
      <c r="B85" s="23"/>
      <c r="C85" s="23"/>
      <c r="D85" s="23"/>
      <c r="E85" s="23"/>
      <c r="F85" s="23"/>
      <c r="G85" s="23"/>
      <c r="H85" s="23" t="n">
        <v>1499.9</v>
      </c>
      <c r="I85" s="23" t="n">
        <v>1117.2</v>
      </c>
      <c r="J85" s="23" t="n">
        <v>382.7</v>
      </c>
      <c r="K85" s="23" t="n">
        <v>3022.2</v>
      </c>
      <c r="L85" s="23" t="n">
        <v>1117.2</v>
      </c>
      <c r="M85" s="23" t="n">
        <v>1905</v>
      </c>
      <c r="N85" s="23" t="n">
        <v>0</v>
      </c>
      <c r="O85" s="23" t="n">
        <v>0</v>
      </c>
      <c r="P85" s="23" t="n">
        <v>0</v>
      </c>
    </row>
    <row r="86" customFormat="false" ht="12.75" hidden="false" customHeight="false" outlineLevel="0" collapsed="false">
      <c r="A86" s="24" t="s">
        <v>32</v>
      </c>
      <c r="B86" s="23" t="n">
        <v>625.8</v>
      </c>
      <c r="C86" s="23" t="n">
        <v>171.6</v>
      </c>
      <c r="D86" s="23" t="n">
        <v>454.2</v>
      </c>
      <c r="E86" s="23" t="n">
        <v>625.8</v>
      </c>
      <c r="F86" s="23" t="n">
        <v>171.6</v>
      </c>
      <c r="G86" s="23" t="n">
        <v>454.2</v>
      </c>
      <c r="H86" s="23" t="n">
        <v>2213.8</v>
      </c>
      <c r="I86" s="23" t="n">
        <v>1073.1</v>
      </c>
      <c r="J86" s="23" t="n">
        <v>1140.7</v>
      </c>
      <c r="K86" s="23" t="n">
        <v>3571.7</v>
      </c>
      <c r="L86" s="23" t="n">
        <v>1010.9</v>
      </c>
      <c r="M86" s="23" t="n">
        <v>2560.8</v>
      </c>
      <c r="N86" s="23" t="n">
        <v>1487.4</v>
      </c>
      <c r="O86" s="23" t="n">
        <v>761.6</v>
      </c>
      <c r="P86" s="23" t="n">
        <v>725.8</v>
      </c>
    </row>
    <row r="87" customFormat="false" ht="12.75" hidden="false" customHeight="false" outlineLevel="0" collapsed="false">
      <c r="A87" s="24" t="s">
        <v>49</v>
      </c>
      <c r="B87" s="23" t="n">
        <v>15573</v>
      </c>
      <c r="C87" s="23" t="n">
        <v>8331.1</v>
      </c>
      <c r="D87" s="23" t="n">
        <v>7241.9</v>
      </c>
      <c r="E87" s="23" t="n">
        <v>13281.4</v>
      </c>
      <c r="F87" s="23" t="n">
        <v>7686.8</v>
      </c>
      <c r="G87" s="23" t="n">
        <v>5594.6</v>
      </c>
      <c r="H87" s="23" t="n">
        <v>48546.5</v>
      </c>
      <c r="I87" s="23" t="n">
        <v>38072.4</v>
      </c>
      <c r="J87" s="23" t="n">
        <v>10474.1</v>
      </c>
      <c r="K87" s="23" t="n">
        <v>62950.8</v>
      </c>
      <c r="L87" s="23" t="n">
        <v>34362.1</v>
      </c>
      <c r="M87" s="23" t="n">
        <v>28588.7</v>
      </c>
      <c r="N87" s="23" t="n">
        <v>20263.8</v>
      </c>
      <c r="O87" s="23" t="n">
        <v>10913.4</v>
      </c>
      <c r="P87" s="23" t="n">
        <v>9350.4</v>
      </c>
    </row>
    <row r="88" customFormat="false" ht="12.75" hidden="false" customHeight="false" outlineLevel="0" collapsed="false">
      <c r="A88" s="24" t="s">
        <v>51</v>
      </c>
      <c r="B88" s="23"/>
      <c r="C88" s="23"/>
      <c r="D88" s="23"/>
      <c r="E88" s="23"/>
      <c r="F88" s="23"/>
      <c r="G88" s="23"/>
      <c r="H88" s="23" t="n">
        <v>61.4</v>
      </c>
      <c r="I88" s="23" t="n">
        <v>55.5</v>
      </c>
      <c r="J88" s="23" t="n">
        <v>5.9</v>
      </c>
      <c r="K88" s="23" t="n">
        <v>246.2</v>
      </c>
      <c r="L88" s="23" t="n">
        <v>166.5</v>
      </c>
      <c r="M88" s="23" t="n">
        <v>79.7</v>
      </c>
      <c r="N88" s="23" t="n">
        <v>0</v>
      </c>
      <c r="O88" s="23" t="n">
        <v>0</v>
      </c>
      <c r="P88" s="23" t="n">
        <v>0</v>
      </c>
    </row>
    <row r="89" customFormat="false" ht="12.75" hidden="false" customHeight="false" outlineLevel="0" collapsed="false">
      <c r="A89" s="24" t="s">
        <v>36</v>
      </c>
      <c r="B89" s="23"/>
      <c r="C89" s="23"/>
      <c r="D89" s="23"/>
      <c r="E89" s="23"/>
      <c r="F89" s="23"/>
      <c r="G89" s="23"/>
      <c r="H89" s="23" t="n">
        <v>2825.9</v>
      </c>
      <c r="I89" s="23" t="n">
        <v>1850.9</v>
      </c>
      <c r="J89" s="23" t="n">
        <v>975</v>
      </c>
      <c r="K89" s="23" t="n">
        <v>4900.2</v>
      </c>
      <c r="L89" s="23" t="n">
        <v>1850.9</v>
      </c>
      <c r="M89" s="23" t="n">
        <v>3049.3</v>
      </c>
      <c r="N89" s="23" t="n">
        <v>0</v>
      </c>
      <c r="O89" s="23" t="n">
        <v>0</v>
      </c>
      <c r="P89" s="23" t="n">
        <v>0</v>
      </c>
    </row>
    <row r="90" customFormat="false" ht="12.75" hidden="false" customHeight="false" outlineLevel="0" collapsed="false">
      <c r="A90" s="24" t="s">
        <v>30</v>
      </c>
      <c r="B90" s="23"/>
      <c r="C90" s="23"/>
      <c r="D90" s="23"/>
      <c r="E90" s="23"/>
      <c r="F90" s="23"/>
      <c r="G90" s="23"/>
      <c r="H90" s="23" t="n">
        <v>14.4</v>
      </c>
      <c r="I90" s="23" t="n">
        <v>8.4</v>
      </c>
      <c r="J90" s="23" t="n">
        <v>6</v>
      </c>
      <c r="K90" s="23" t="n">
        <v>41.2</v>
      </c>
      <c r="L90" s="23" t="n">
        <v>8.4</v>
      </c>
      <c r="M90" s="23" t="n">
        <v>32.8</v>
      </c>
      <c r="N90" s="23" t="n">
        <v>0</v>
      </c>
      <c r="O90" s="23" t="n">
        <v>0</v>
      </c>
      <c r="P90" s="23" t="n">
        <v>0</v>
      </c>
    </row>
    <row r="91" customFormat="false" ht="12.75" hidden="false" customHeight="false" outlineLevel="0" collapsed="false">
      <c r="A91" s="22" t="s">
        <v>71</v>
      </c>
      <c r="B91" s="23" t="n">
        <v>3654.5</v>
      </c>
      <c r="C91" s="23" t="n">
        <v>1019.2</v>
      </c>
      <c r="D91" s="23" t="n">
        <v>2635.3</v>
      </c>
      <c r="E91" s="23" t="n">
        <v>2445.2</v>
      </c>
      <c r="F91" s="23" t="n">
        <v>587.3</v>
      </c>
      <c r="G91" s="23" t="n">
        <v>1857.9</v>
      </c>
      <c r="H91" s="23" t="n">
        <v>13139.1</v>
      </c>
      <c r="I91" s="23" t="n">
        <v>7071.2</v>
      </c>
      <c r="J91" s="23" t="n">
        <v>6067.9</v>
      </c>
      <c r="K91" s="23" t="n">
        <v>21460.6</v>
      </c>
      <c r="L91" s="23" t="n">
        <v>6821</v>
      </c>
      <c r="M91" s="23" t="n">
        <v>14639.6</v>
      </c>
      <c r="N91" s="23" t="n">
        <v>4653.7</v>
      </c>
      <c r="O91" s="23" t="n">
        <v>1231.8</v>
      </c>
      <c r="P91" s="23" t="n">
        <v>3421.9</v>
      </c>
    </row>
    <row r="92" customFormat="false" ht="12.75" hidden="false" customHeight="false" outlineLevel="0" collapsed="false">
      <c r="A92" s="24" t="s">
        <v>38</v>
      </c>
      <c r="B92" s="23"/>
      <c r="C92" s="23"/>
      <c r="D92" s="23"/>
      <c r="E92" s="23"/>
      <c r="F92" s="23"/>
      <c r="G92" s="23"/>
      <c r="H92" s="23" t="n">
        <v>284.5</v>
      </c>
      <c r="I92" s="23" t="n">
        <v>188.5</v>
      </c>
      <c r="J92" s="23" t="n">
        <v>96</v>
      </c>
      <c r="K92" s="23" t="n">
        <v>537.9</v>
      </c>
      <c r="L92" s="23" t="n">
        <v>188.5</v>
      </c>
      <c r="M92" s="23" t="n">
        <v>349.4</v>
      </c>
      <c r="N92" s="23" t="n">
        <v>0</v>
      </c>
      <c r="O92" s="23" t="n">
        <v>0</v>
      </c>
      <c r="P92" s="23" t="n">
        <v>0</v>
      </c>
    </row>
    <row r="93" customFormat="false" ht="12.75" hidden="false" customHeight="false" outlineLevel="0" collapsed="false">
      <c r="A93" s="24" t="s">
        <v>34</v>
      </c>
      <c r="B93" s="23" t="n">
        <v>1736.1</v>
      </c>
      <c r="C93" s="23" t="n">
        <v>353.2</v>
      </c>
      <c r="D93" s="23" t="n">
        <v>1382.9</v>
      </c>
      <c r="E93" s="23" t="n">
        <v>1251.5</v>
      </c>
      <c r="F93" s="23" t="n">
        <v>89.8</v>
      </c>
      <c r="G93" s="23" t="n">
        <v>1161.7</v>
      </c>
      <c r="H93" s="23" t="n">
        <v>3157.7</v>
      </c>
      <c r="I93" s="23" t="n">
        <v>885.1</v>
      </c>
      <c r="J93" s="23" t="n">
        <v>2272.6</v>
      </c>
      <c r="K93" s="23" t="n">
        <v>4791.4</v>
      </c>
      <c r="L93" s="23" t="n">
        <v>863.4</v>
      </c>
      <c r="M93" s="23" t="n">
        <v>3928</v>
      </c>
      <c r="N93" s="23" t="n">
        <v>1644.9</v>
      </c>
      <c r="O93" s="23" t="n">
        <v>176.8</v>
      </c>
      <c r="P93" s="23" t="n">
        <v>1468.1</v>
      </c>
    </row>
    <row r="94" customFormat="false" ht="12.75" hidden="false" customHeight="false" outlineLevel="0" collapsed="false">
      <c r="A94" s="24" t="s">
        <v>47</v>
      </c>
      <c r="B94" s="23"/>
      <c r="C94" s="23"/>
      <c r="D94" s="23"/>
      <c r="E94" s="23"/>
      <c r="F94" s="23"/>
      <c r="G94" s="23"/>
      <c r="H94" s="23" t="n">
        <v>3964</v>
      </c>
      <c r="I94" s="23" t="n">
        <v>2952.6</v>
      </c>
      <c r="J94" s="23" t="n">
        <v>1011.4</v>
      </c>
      <c r="K94" s="23" t="n">
        <v>7987.2</v>
      </c>
      <c r="L94" s="23" t="n">
        <v>2952.6</v>
      </c>
      <c r="M94" s="23" t="n">
        <v>5034.6</v>
      </c>
      <c r="N94" s="23" t="n">
        <v>892.7</v>
      </c>
      <c r="O94" s="23" t="n">
        <v>393</v>
      </c>
      <c r="P94" s="23" t="n">
        <v>499.7</v>
      </c>
    </row>
    <row r="95" customFormat="false" ht="12.75" hidden="false" customHeight="false" outlineLevel="0" collapsed="false">
      <c r="A95" s="24" t="s">
        <v>32</v>
      </c>
      <c r="B95" s="23" t="n">
        <v>1854.6</v>
      </c>
      <c r="C95" s="23" t="n">
        <v>627.9</v>
      </c>
      <c r="D95" s="23" t="n">
        <v>1226.7</v>
      </c>
      <c r="E95" s="23" t="n">
        <v>1131.5</v>
      </c>
      <c r="F95" s="23" t="n">
        <v>459.4</v>
      </c>
      <c r="G95" s="23" t="n">
        <v>672.1</v>
      </c>
      <c r="H95" s="23" t="n">
        <v>3907.4</v>
      </c>
      <c r="I95" s="23" t="n">
        <v>1793.3</v>
      </c>
      <c r="J95" s="23" t="n">
        <v>2114.1</v>
      </c>
      <c r="K95" s="23" t="n">
        <v>4854.3</v>
      </c>
      <c r="L95" s="23" t="n">
        <v>1456.3</v>
      </c>
      <c r="M95" s="23" t="n">
        <v>3398</v>
      </c>
      <c r="N95" s="23" t="n">
        <v>1921.3</v>
      </c>
      <c r="O95" s="23" t="n">
        <v>517</v>
      </c>
      <c r="P95" s="23" t="n">
        <v>1404.3</v>
      </c>
    </row>
    <row r="96" customFormat="false" ht="12.75" hidden="false" customHeight="false" outlineLevel="0" collapsed="false">
      <c r="A96" s="24" t="s">
        <v>49</v>
      </c>
      <c r="B96" s="23" t="n">
        <v>63.8</v>
      </c>
      <c r="C96" s="23" t="n">
        <v>38.1</v>
      </c>
      <c r="D96" s="23" t="n">
        <v>25.7</v>
      </c>
      <c r="E96" s="23" t="n">
        <v>62.2</v>
      </c>
      <c r="F96" s="23" t="n">
        <v>38.1</v>
      </c>
      <c r="G96" s="23" t="n">
        <v>24.1</v>
      </c>
      <c r="H96" s="23" t="n">
        <v>309.9</v>
      </c>
      <c r="I96" s="23" t="n">
        <v>260.1</v>
      </c>
      <c r="J96" s="23" t="n">
        <v>49.8</v>
      </c>
      <c r="K96" s="23" t="n">
        <v>645.4</v>
      </c>
      <c r="L96" s="23" t="n">
        <v>368.5</v>
      </c>
      <c r="M96" s="23" t="n">
        <v>276.9</v>
      </c>
      <c r="N96" s="23" t="n">
        <v>194.8</v>
      </c>
      <c r="O96" s="23" t="n">
        <v>145</v>
      </c>
      <c r="P96" s="23" t="n">
        <v>49.8</v>
      </c>
    </row>
    <row r="97" customFormat="false" ht="12.75" hidden="false" customHeight="false" outlineLevel="0" collapsed="false">
      <c r="A97" s="24" t="s">
        <v>36</v>
      </c>
      <c r="B97" s="23"/>
      <c r="C97" s="23"/>
      <c r="D97" s="23"/>
      <c r="E97" s="23"/>
      <c r="F97" s="23"/>
      <c r="G97" s="23"/>
      <c r="H97" s="23" t="n">
        <v>1501.2</v>
      </c>
      <c r="I97" s="23" t="n">
        <v>983.2</v>
      </c>
      <c r="J97" s="23" t="n">
        <v>518</v>
      </c>
      <c r="K97" s="23" t="n">
        <v>2603.2</v>
      </c>
      <c r="L97" s="23" t="n">
        <v>983.3</v>
      </c>
      <c r="M97" s="23" t="n">
        <v>1619.9</v>
      </c>
      <c r="N97" s="23" t="n">
        <v>0</v>
      </c>
      <c r="O97" s="23" t="n">
        <v>0</v>
      </c>
      <c r="P97" s="23" t="n">
        <v>0</v>
      </c>
    </row>
    <row r="98" customFormat="false" ht="12.75" hidden="false" customHeight="false" outlineLevel="0" collapsed="false">
      <c r="A98" s="24" t="s">
        <v>30</v>
      </c>
      <c r="B98" s="23"/>
      <c r="C98" s="23"/>
      <c r="D98" s="23"/>
      <c r="E98" s="23"/>
      <c r="F98" s="23"/>
      <c r="G98" s="23"/>
      <c r="H98" s="23" t="n">
        <v>14.4</v>
      </c>
      <c r="I98" s="23" t="n">
        <v>8.4</v>
      </c>
      <c r="J98" s="23" t="n">
        <v>6</v>
      </c>
      <c r="K98" s="23" t="n">
        <v>41.2</v>
      </c>
      <c r="L98" s="23" t="n">
        <v>8.4</v>
      </c>
      <c r="M98" s="23" t="n">
        <v>32.8</v>
      </c>
      <c r="N98" s="23" t="n">
        <v>0</v>
      </c>
      <c r="O98" s="23" t="n">
        <v>0</v>
      </c>
      <c r="P98" s="23" t="n">
        <v>0</v>
      </c>
    </row>
    <row r="99" customFormat="false" ht="12.75" hidden="false" customHeight="false" outlineLevel="0" collapsed="false">
      <c r="A99" s="22" t="s">
        <v>72</v>
      </c>
      <c r="B99" s="23" t="n">
        <v>142.6</v>
      </c>
      <c r="C99" s="23" t="n">
        <v>46.9</v>
      </c>
      <c r="D99" s="23" t="n">
        <v>95.7</v>
      </c>
      <c r="E99" s="23" t="n">
        <v>40.4</v>
      </c>
      <c r="F99" s="23" t="n">
        <v>10</v>
      </c>
      <c r="G99" s="23" t="n">
        <v>30.4</v>
      </c>
      <c r="H99" s="23" t="n">
        <v>227.2</v>
      </c>
      <c r="I99" s="23" t="n">
        <v>82.3</v>
      </c>
      <c r="J99" s="23" t="n">
        <v>144.9</v>
      </c>
      <c r="K99" s="23" t="n">
        <v>378.3</v>
      </c>
      <c r="L99" s="23" t="n">
        <v>79.7</v>
      </c>
      <c r="M99" s="23" t="n">
        <v>298.6</v>
      </c>
      <c r="N99" s="23" t="n">
        <v>40.4</v>
      </c>
      <c r="O99" s="23" t="n">
        <v>10</v>
      </c>
      <c r="P99" s="23" t="n">
        <v>30.4</v>
      </c>
    </row>
    <row r="100" customFormat="false" ht="12.75" hidden="false" customHeight="false" outlineLevel="0" collapsed="false">
      <c r="A100" s="24" t="s">
        <v>34</v>
      </c>
      <c r="B100" s="23" t="n">
        <v>70.3</v>
      </c>
      <c r="C100" s="23" t="n">
        <v>16.7</v>
      </c>
      <c r="D100" s="23" t="n">
        <v>53.5</v>
      </c>
      <c r="E100" s="23" t="n">
        <v>26.4</v>
      </c>
      <c r="F100" s="23" t="n">
        <v>4.4</v>
      </c>
      <c r="G100" s="23" t="n">
        <v>22</v>
      </c>
      <c r="H100" s="23" t="n">
        <v>135.4</v>
      </c>
      <c r="I100" s="23" t="n">
        <v>41.1</v>
      </c>
      <c r="J100" s="23" t="n">
        <v>94.3</v>
      </c>
      <c r="K100" s="23" t="n">
        <v>242.2</v>
      </c>
      <c r="L100" s="23" t="n">
        <v>39.2</v>
      </c>
      <c r="M100" s="23" t="n">
        <v>203</v>
      </c>
      <c r="N100" s="23" t="n">
        <v>26.4</v>
      </c>
      <c r="O100" s="23" t="n">
        <v>4.4</v>
      </c>
      <c r="P100" s="23" t="n">
        <v>22</v>
      </c>
    </row>
    <row r="101" customFormat="false" ht="12.75" hidden="false" customHeight="false" outlineLevel="0" collapsed="false">
      <c r="A101" s="24" t="s">
        <v>32</v>
      </c>
      <c r="B101" s="23" t="n">
        <v>72.3</v>
      </c>
      <c r="C101" s="23" t="n">
        <v>30.2</v>
      </c>
      <c r="D101" s="23" t="n">
        <v>42.2</v>
      </c>
      <c r="E101" s="23" t="n">
        <v>14</v>
      </c>
      <c r="F101" s="23" t="n">
        <v>5.6</v>
      </c>
      <c r="G101" s="23" t="n">
        <v>8.4</v>
      </c>
      <c r="H101" s="23" t="n">
        <v>91.8</v>
      </c>
      <c r="I101" s="23" t="n">
        <v>41.2</v>
      </c>
      <c r="J101" s="23" t="n">
        <v>50.6</v>
      </c>
      <c r="K101" s="23" t="n">
        <v>136.1</v>
      </c>
      <c r="L101" s="23" t="n">
        <v>40.5</v>
      </c>
      <c r="M101" s="23" t="n">
        <v>95.6</v>
      </c>
      <c r="N101" s="23" t="n">
        <v>14</v>
      </c>
      <c r="O101" s="23" t="n">
        <v>5.6</v>
      </c>
      <c r="P101" s="23" t="n">
        <v>8.4</v>
      </c>
    </row>
    <row r="102" customFormat="false" ht="12.75" hidden="false" customHeight="false" outlineLevel="0" collapsed="false">
      <c r="A102" s="22" t="s">
        <v>73</v>
      </c>
      <c r="B102" s="23" t="n">
        <v>1239.2</v>
      </c>
      <c r="C102" s="23" t="n">
        <v>407</v>
      </c>
      <c r="D102" s="23" t="n">
        <v>832.3</v>
      </c>
      <c r="E102" s="23" t="n">
        <v>818</v>
      </c>
      <c r="F102" s="23" t="n">
        <v>172.9</v>
      </c>
      <c r="G102" s="23" t="n">
        <v>645.1</v>
      </c>
      <c r="H102" s="23" t="n">
        <v>6878.9</v>
      </c>
      <c r="I102" s="23" t="n">
        <v>4477.2</v>
      </c>
      <c r="J102" s="23" t="n">
        <v>2401.7</v>
      </c>
      <c r="K102" s="23" t="n">
        <v>6260.3</v>
      </c>
      <c r="L102" s="23" t="n">
        <v>1874.6</v>
      </c>
      <c r="M102" s="23" t="n">
        <v>4385.7</v>
      </c>
      <c r="N102" s="23" t="n">
        <v>1054.5</v>
      </c>
      <c r="O102" s="23" t="n">
        <v>177.4</v>
      </c>
      <c r="P102" s="23" t="n">
        <v>877.1</v>
      </c>
    </row>
    <row r="103" customFormat="false" ht="12.75" hidden="false" customHeight="false" outlineLevel="0" collapsed="false">
      <c r="A103" s="24" t="s">
        <v>38</v>
      </c>
      <c r="B103" s="23"/>
      <c r="C103" s="23"/>
      <c r="D103" s="23"/>
      <c r="E103" s="23"/>
      <c r="F103" s="23"/>
      <c r="G103" s="23"/>
      <c r="H103" s="23" t="n">
        <v>297.4</v>
      </c>
      <c r="I103" s="23" t="n">
        <v>197.1</v>
      </c>
      <c r="J103" s="23" t="n">
        <v>100.3</v>
      </c>
      <c r="K103" s="23" t="n">
        <v>562.4</v>
      </c>
      <c r="L103" s="23" t="n">
        <v>197.1</v>
      </c>
      <c r="M103" s="23" t="n">
        <v>365.3</v>
      </c>
      <c r="N103" s="23" t="n">
        <v>0</v>
      </c>
      <c r="O103" s="23" t="n">
        <v>0</v>
      </c>
      <c r="P103" s="23" t="n">
        <v>0</v>
      </c>
    </row>
    <row r="104" customFormat="false" ht="12.75" hidden="false" customHeight="false" outlineLevel="0" collapsed="false">
      <c r="A104" s="24" t="s">
        <v>34</v>
      </c>
      <c r="B104" s="23" t="n">
        <v>628.1</v>
      </c>
      <c r="C104" s="23" t="n">
        <v>110.5</v>
      </c>
      <c r="D104" s="23" t="n">
        <v>517.7</v>
      </c>
      <c r="E104" s="23" t="n">
        <v>609.4</v>
      </c>
      <c r="F104" s="23" t="n">
        <v>96.5</v>
      </c>
      <c r="G104" s="23" t="n">
        <v>512.9</v>
      </c>
      <c r="H104" s="23" t="n">
        <v>1684.6</v>
      </c>
      <c r="I104" s="23" t="n">
        <v>505.8</v>
      </c>
      <c r="J104" s="23" t="n">
        <v>1178.8</v>
      </c>
      <c r="K104" s="23" t="n">
        <v>2823.5</v>
      </c>
      <c r="L104" s="23" t="n">
        <v>466.1</v>
      </c>
      <c r="M104" s="23" t="n">
        <v>2357.4</v>
      </c>
      <c r="N104" s="23" t="n">
        <v>781.3</v>
      </c>
      <c r="O104" s="23" t="n">
        <v>83.7</v>
      </c>
      <c r="P104" s="23" t="n">
        <v>697.6</v>
      </c>
    </row>
    <row r="105" customFormat="false" ht="12.75" hidden="false" customHeight="false" outlineLevel="0" collapsed="false">
      <c r="A105" s="24" t="s">
        <v>47</v>
      </c>
      <c r="B105" s="23"/>
      <c r="C105" s="23"/>
      <c r="D105" s="23"/>
      <c r="E105" s="23"/>
      <c r="F105" s="23"/>
      <c r="G105" s="23"/>
      <c r="H105" s="23" t="n">
        <v>275.5</v>
      </c>
      <c r="I105" s="23" t="n">
        <v>205.2</v>
      </c>
      <c r="J105" s="23" t="n">
        <v>70.3</v>
      </c>
      <c r="K105" s="23" t="n">
        <v>555.1</v>
      </c>
      <c r="L105" s="23" t="n">
        <v>205.2</v>
      </c>
      <c r="M105" s="23" t="n">
        <v>349.9</v>
      </c>
      <c r="N105" s="23" t="n">
        <v>0</v>
      </c>
      <c r="O105" s="23" t="n">
        <v>0</v>
      </c>
      <c r="P105" s="23" t="n">
        <v>0</v>
      </c>
    </row>
    <row r="106" customFormat="false" ht="12.75" hidden="false" customHeight="false" outlineLevel="0" collapsed="false">
      <c r="A106" s="24" t="s">
        <v>32</v>
      </c>
      <c r="B106" s="23" t="n">
        <v>240.3</v>
      </c>
      <c r="C106" s="23" t="n">
        <v>86.7</v>
      </c>
      <c r="D106" s="23" t="n">
        <v>153.6</v>
      </c>
      <c r="E106" s="23" t="n">
        <v>71.5</v>
      </c>
      <c r="F106" s="23" t="n">
        <v>22.5</v>
      </c>
      <c r="G106" s="23" t="n">
        <v>49</v>
      </c>
      <c r="H106" s="23" t="n">
        <v>821.2</v>
      </c>
      <c r="I106" s="23" t="n">
        <v>416.5</v>
      </c>
      <c r="J106" s="23" t="n">
        <v>404.7</v>
      </c>
      <c r="K106" s="23" t="n">
        <v>412.1</v>
      </c>
      <c r="L106" s="23" t="n">
        <v>106.9</v>
      </c>
      <c r="M106" s="23" t="n">
        <v>305.2</v>
      </c>
      <c r="N106" s="23" t="n">
        <v>66.4</v>
      </c>
      <c r="O106" s="23" t="n">
        <v>17.4</v>
      </c>
      <c r="P106" s="23" t="n">
        <v>49</v>
      </c>
    </row>
    <row r="107" customFormat="false" ht="12.75" hidden="false" customHeight="false" outlineLevel="0" collapsed="false">
      <c r="A107" s="24" t="s">
        <v>49</v>
      </c>
      <c r="B107" s="23"/>
      <c r="C107" s="23"/>
      <c r="D107" s="23"/>
      <c r="E107" s="23"/>
      <c r="F107" s="23"/>
      <c r="G107" s="23"/>
      <c r="H107" s="23" t="n">
        <v>1353.4</v>
      </c>
      <c r="I107" s="23" t="n">
        <v>1220.7</v>
      </c>
      <c r="J107" s="23" t="n">
        <v>132.7</v>
      </c>
      <c r="K107" s="23" t="n">
        <v>199.2</v>
      </c>
      <c r="L107" s="23" t="n">
        <v>111</v>
      </c>
      <c r="M107" s="23" t="n">
        <v>88.2</v>
      </c>
      <c r="N107" s="23" t="n">
        <v>0</v>
      </c>
      <c r="O107" s="23" t="n">
        <v>0</v>
      </c>
      <c r="P107" s="23" t="n">
        <v>0</v>
      </c>
    </row>
    <row r="108" customFormat="false" ht="12.75" hidden="false" customHeight="false" outlineLevel="0" collapsed="false">
      <c r="A108" s="24" t="s">
        <v>51</v>
      </c>
      <c r="B108" s="23" t="n">
        <v>337.8</v>
      </c>
      <c r="C108" s="23" t="n">
        <v>204</v>
      </c>
      <c r="D108" s="23" t="n">
        <v>133.8</v>
      </c>
      <c r="E108" s="23" t="n">
        <v>104.1</v>
      </c>
      <c r="F108" s="23" t="n">
        <v>48.1</v>
      </c>
      <c r="G108" s="23" t="n">
        <v>56</v>
      </c>
      <c r="H108" s="23" t="n">
        <v>1811.5</v>
      </c>
      <c r="I108" s="23" t="n">
        <v>1535.7</v>
      </c>
      <c r="J108" s="23" t="n">
        <v>275.8</v>
      </c>
      <c r="K108" s="23" t="n">
        <v>648.3</v>
      </c>
      <c r="L108" s="23" t="n">
        <v>409</v>
      </c>
      <c r="M108" s="23" t="n">
        <v>239.3</v>
      </c>
      <c r="N108" s="23" t="n">
        <v>174.2</v>
      </c>
      <c r="O108" s="23" t="n">
        <v>70.9</v>
      </c>
      <c r="P108" s="23" t="n">
        <v>103.3</v>
      </c>
    </row>
    <row r="109" customFormat="false" ht="12.75" hidden="false" customHeight="false" outlineLevel="0" collapsed="false">
      <c r="A109" s="24" t="s">
        <v>36</v>
      </c>
      <c r="B109" s="23"/>
      <c r="C109" s="23"/>
      <c r="D109" s="23"/>
      <c r="E109" s="23"/>
      <c r="F109" s="23"/>
      <c r="G109" s="23"/>
      <c r="H109" s="23" t="n">
        <v>544.6</v>
      </c>
      <c r="I109" s="23" t="n">
        <v>356.7</v>
      </c>
      <c r="J109" s="23" t="n">
        <v>187.9</v>
      </c>
      <c r="K109" s="23" t="n">
        <v>944.3</v>
      </c>
      <c r="L109" s="23" t="n">
        <v>356.7</v>
      </c>
      <c r="M109" s="23" t="n">
        <v>587.6</v>
      </c>
      <c r="N109" s="23" t="n">
        <v>0</v>
      </c>
      <c r="O109" s="23" t="n">
        <v>0</v>
      </c>
      <c r="P109" s="23" t="n">
        <v>0</v>
      </c>
    </row>
    <row r="110" customFormat="false" ht="12.75" hidden="false" customHeight="false" outlineLevel="0" collapsed="false">
      <c r="A110" s="24" t="s">
        <v>30</v>
      </c>
      <c r="B110" s="23" t="n">
        <v>33</v>
      </c>
      <c r="C110" s="23" t="n">
        <v>5.8</v>
      </c>
      <c r="D110" s="23" t="n">
        <v>27.2</v>
      </c>
      <c r="E110" s="23" t="n">
        <v>33</v>
      </c>
      <c r="F110" s="23" t="n">
        <v>5.8</v>
      </c>
      <c r="G110" s="23" t="n">
        <v>27.2</v>
      </c>
      <c r="H110" s="23" t="n">
        <v>90.7</v>
      </c>
      <c r="I110" s="23" t="n">
        <v>39.5</v>
      </c>
      <c r="J110" s="23" t="n">
        <v>51.2</v>
      </c>
      <c r="K110" s="23" t="n">
        <v>115.4</v>
      </c>
      <c r="L110" s="23" t="n">
        <v>22.6</v>
      </c>
      <c r="M110" s="23" t="n">
        <v>92.8</v>
      </c>
      <c r="N110" s="23" t="n">
        <v>32.6</v>
      </c>
      <c r="O110" s="23" t="n">
        <v>5.4</v>
      </c>
      <c r="P110" s="23" t="n">
        <v>27.2</v>
      </c>
    </row>
    <row r="111" customFormat="false" ht="12.75" hidden="false" customHeight="false" outlineLevel="0" collapsed="false">
      <c r="A111" s="22" t="s">
        <v>74</v>
      </c>
      <c r="B111" s="23" t="n">
        <v>4694.3</v>
      </c>
      <c r="C111" s="23" t="n">
        <v>1974</v>
      </c>
      <c r="D111" s="23" t="n">
        <v>2720.3</v>
      </c>
      <c r="E111" s="23" t="n">
        <v>2467.7</v>
      </c>
      <c r="F111" s="23" t="n">
        <v>759.7</v>
      </c>
      <c r="G111" s="23" t="n">
        <v>1708</v>
      </c>
      <c r="H111" s="23" t="n">
        <v>14068.6</v>
      </c>
      <c r="I111" s="23" t="n">
        <v>8760.9</v>
      </c>
      <c r="J111" s="23" t="n">
        <v>5307.7</v>
      </c>
      <c r="K111" s="23" t="n">
        <v>17941.9</v>
      </c>
      <c r="L111" s="23" t="n">
        <v>6570.3</v>
      </c>
      <c r="M111" s="23" t="n">
        <v>11371.6</v>
      </c>
      <c r="N111" s="23" t="n">
        <v>4392.4</v>
      </c>
      <c r="O111" s="23" t="n">
        <v>1512.3</v>
      </c>
      <c r="P111" s="23" t="n">
        <v>2880.1</v>
      </c>
    </row>
    <row r="112" customFormat="false" ht="12.75" hidden="false" customHeight="false" outlineLevel="0" collapsed="false">
      <c r="A112" s="24" t="s">
        <v>38</v>
      </c>
      <c r="B112" s="23"/>
      <c r="C112" s="23"/>
      <c r="D112" s="23"/>
      <c r="E112" s="23"/>
      <c r="F112" s="23"/>
      <c r="G112" s="23"/>
      <c r="H112" s="23" t="n">
        <v>155.1</v>
      </c>
      <c r="I112" s="23" t="n">
        <v>102.8</v>
      </c>
      <c r="J112" s="23" t="n">
        <v>52.3</v>
      </c>
      <c r="K112" s="23" t="n">
        <v>293.4</v>
      </c>
      <c r="L112" s="23" t="n">
        <v>102.8</v>
      </c>
      <c r="M112" s="23" t="n">
        <v>190.6</v>
      </c>
      <c r="N112" s="23" t="n">
        <v>0</v>
      </c>
      <c r="O112" s="23" t="n">
        <v>0</v>
      </c>
      <c r="P112" s="23" t="n">
        <v>0</v>
      </c>
    </row>
    <row r="113" customFormat="false" ht="12.75" hidden="false" customHeight="false" outlineLevel="0" collapsed="false">
      <c r="A113" s="24" t="s">
        <v>34</v>
      </c>
      <c r="B113" s="23" t="n">
        <v>1225.4</v>
      </c>
      <c r="C113" s="23" t="n">
        <v>322.2</v>
      </c>
      <c r="D113" s="23" t="n">
        <v>903.2</v>
      </c>
      <c r="E113" s="23" t="n">
        <v>926.2</v>
      </c>
      <c r="F113" s="23" t="n">
        <v>129</v>
      </c>
      <c r="G113" s="23" t="n">
        <v>797.2</v>
      </c>
      <c r="H113" s="23" t="n">
        <v>2973</v>
      </c>
      <c r="I113" s="23" t="n">
        <v>976.1</v>
      </c>
      <c r="J113" s="23" t="n">
        <v>1996.9</v>
      </c>
      <c r="K113" s="23" t="n">
        <v>5877.6</v>
      </c>
      <c r="L113" s="23" t="n">
        <v>1159.4</v>
      </c>
      <c r="M113" s="23" t="n">
        <v>4718.2</v>
      </c>
      <c r="N113" s="23" t="n">
        <v>1806.5</v>
      </c>
      <c r="O113" s="23" t="n">
        <v>334.1</v>
      </c>
      <c r="P113" s="23" t="n">
        <v>1472.4</v>
      </c>
    </row>
    <row r="114" customFormat="false" ht="12.75" hidden="false" customHeight="false" outlineLevel="0" collapsed="false">
      <c r="A114" s="24" t="s">
        <v>47</v>
      </c>
      <c r="B114" s="23"/>
      <c r="C114" s="23"/>
      <c r="D114" s="23"/>
      <c r="E114" s="23"/>
      <c r="F114" s="23"/>
      <c r="G114" s="23"/>
      <c r="H114" s="23" t="n">
        <v>765.3</v>
      </c>
      <c r="I114" s="23" t="n">
        <v>570</v>
      </c>
      <c r="J114" s="23" t="n">
        <v>195.3</v>
      </c>
      <c r="K114" s="23" t="n">
        <v>1541.9</v>
      </c>
      <c r="L114" s="23" t="n">
        <v>570</v>
      </c>
      <c r="M114" s="23" t="n">
        <v>971.9</v>
      </c>
      <c r="N114" s="23" t="n">
        <v>0</v>
      </c>
      <c r="O114" s="23" t="n">
        <v>0</v>
      </c>
      <c r="P114" s="23" t="n">
        <v>0</v>
      </c>
    </row>
    <row r="115" customFormat="false" ht="12.75" hidden="false" customHeight="false" outlineLevel="0" collapsed="false">
      <c r="A115" s="24" t="s">
        <v>32</v>
      </c>
      <c r="B115" s="23" t="n">
        <v>577.7</v>
      </c>
      <c r="C115" s="23" t="n">
        <v>213.1</v>
      </c>
      <c r="D115" s="23" t="n">
        <v>364.6</v>
      </c>
      <c r="E115" s="23" t="n">
        <v>412.1</v>
      </c>
      <c r="F115" s="23" t="n">
        <v>102.2</v>
      </c>
      <c r="G115" s="23" t="n">
        <v>309.9</v>
      </c>
      <c r="H115" s="23" t="n">
        <v>1700.9</v>
      </c>
      <c r="I115" s="23" t="n">
        <v>850.8</v>
      </c>
      <c r="J115" s="23" t="n">
        <v>850.1</v>
      </c>
      <c r="K115" s="23" t="n">
        <v>1815.8</v>
      </c>
      <c r="L115" s="23" t="n">
        <v>536.3</v>
      </c>
      <c r="M115" s="23" t="n">
        <v>1279.5</v>
      </c>
      <c r="N115" s="23" t="n">
        <v>492.5</v>
      </c>
      <c r="O115" s="23" t="n">
        <v>92.2</v>
      </c>
      <c r="P115" s="23" t="n">
        <v>400.3</v>
      </c>
    </row>
    <row r="116" customFormat="false" ht="12.75" hidden="false" customHeight="false" outlineLevel="0" collapsed="false">
      <c r="A116" s="24" t="s">
        <v>49</v>
      </c>
      <c r="B116" s="23" t="n">
        <v>2784.5</v>
      </c>
      <c r="C116" s="23" t="n">
        <v>1418.5</v>
      </c>
      <c r="D116" s="23" t="n">
        <v>1366</v>
      </c>
      <c r="E116" s="23" t="n">
        <v>1022.7</v>
      </c>
      <c r="F116" s="23" t="n">
        <v>508.3</v>
      </c>
      <c r="G116" s="23" t="n">
        <v>514.4</v>
      </c>
      <c r="H116" s="23" t="n">
        <v>7500.8</v>
      </c>
      <c r="I116" s="23" t="n">
        <v>5672.5</v>
      </c>
      <c r="J116" s="23" t="n">
        <v>1828.3</v>
      </c>
      <c r="K116" s="23" t="n">
        <v>6590.6</v>
      </c>
      <c r="L116" s="23" t="n">
        <v>3535.3</v>
      </c>
      <c r="M116" s="23" t="n">
        <v>3055.3</v>
      </c>
      <c r="N116" s="23" t="n">
        <v>1868.9</v>
      </c>
      <c r="O116" s="23" t="n">
        <v>948</v>
      </c>
      <c r="P116" s="23" t="n">
        <v>920.9</v>
      </c>
    </row>
    <row r="117" customFormat="false" ht="12.75" hidden="false" customHeight="false" outlineLevel="0" collapsed="false">
      <c r="A117" s="24" t="s">
        <v>51</v>
      </c>
      <c r="B117" s="23"/>
      <c r="C117" s="23"/>
      <c r="D117" s="23"/>
      <c r="E117" s="23"/>
      <c r="F117" s="23"/>
      <c r="G117" s="23"/>
      <c r="H117" s="23" t="n">
        <v>61.4</v>
      </c>
      <c r="I117" s="23" t="n">
        <v>55.5</v>
      </c>
      <c r="J117" s="23" t="n">
        <v>5.9</v>
      </c>
      <c r="K117" s="23" t="n">
        <v>246.2</v>
      </c>
      <c r="L117" s="23" t="n">
        <v>166.5</v>
      </c>
      <c r="M117" s="23" t="n">
        <v>79.7</v>
      </c>
      <c r="N117" s="23" t="n">
        <v>0</v>
      </c>
      <c r="O117" s="23" t="n">
        <v>0</v>
      </c>
      <c r="P117" s="23" t="n">
        <v>0</v>
      </c>
    </row>
    <row r="118" customFormat="false" ht="12.75" hidden="false" customHeight="false" outlineLevel="0" collapsed="false">
      <c r="A118" s="24" t="s">
        <v>36</v>
      </c>
      <c r="B118" s="23"/>
      <c r="C118" s="23"/>
      <c r="D118" s="23"/>
      <c r="E118" s="23"/>
      <c r="F118" s="23"/>
      <c r="G118" s="23"/>
      <c r="H118" s="23" t="n">
        <v>603.4</v>
      </c>
      <c r="I118" s="23" t="n">
        <v>395.2</v>
      </c>
      <c r="J118" s="23" t="n">
        <v>208.2</v>
      </c>
      <c r="K118" s="23" t="n">
        <v>1046.3</v>
      </c>
      <c r="L118" s="23" t="n">
        <v>395.2</v>
      </c>
      <c r="M118" s="23" t="n">
        <v>651.1</v>
      </c>
      <c r="N118" s="23" t="n">
        <v>0</v>
      </c>
      <c r="O118" s="23" t="n">
        <v>0</v>
      </c>
      <c r="P118" s="23" t="n">
        <v>0</v>
      </c>
    </row>
    <row r="119" customFormat="false" ht="12.75" hidden="false" customHeight="false" outlineLevel="0" collapsed="false">
      <c r="A119" s="24" t="s">
        <v>30</v>
      </c>
      <c r="B119" s="23" t="n">
        <v>106.7</v>
      </c>
      <c r="C119" s="23" t="n">
        <v>20.2</v>
      </c>
      <c r="D119" s="23" t="n">
        <v>86.5</v>
      </c>
      <c r="E119" s="23" t="n">
        <v>106.7</v>
      </c>
      <c r="F119" s="23" t="n">
        <v>20.2</v>
      </c>
      <c r="G119" s="23" t="n">
        <v>86.5</v>
      </c>
      <c r="H119" s="23" t="n">
        <v>308.7</v>
      </c>
      <c r="I119" s="23" t="n">
        <v>138</v>
      </c>
      <c r="J119" s="23" t="n">
        <v>170.7</v>
      </c>
      <c r="K119" s="23" t="n">
        <v>530.1</v>
      </c>
      <c r="L119" s="23" t="n">
        <v>104.8</v>
      </c>
      <c r="M119" s="23" t="n">
        <v>425.3</v>
      </c>
      <c r="N119" s="23" t="n">
        <v>224.5</v>
      </c>
      <c r="O119" s="23" t="n">
        <v>138</v>
      </c>
      <c r="P119" s="23" t="n">
        <v>86.5</v>
      </c>
    </row>
    <row r="120" customFormat="false" ht="12.75" hidden="false" customHeight="false" outlineLevel="0" collapsed="false">
      <c r="A120" s="22" t="s">
        <v>75</v>
      </c>
      <c r="B120" s="23" t="n">
        <v>8753.9</v>
      </c>
      <c r="C120" s="23" t="n">
        <v>2858.4</v>
      </c>
      <c r="D120" s="23" t="n">
        <v>5895.6</v>
      </c>
      <c r="E120" s="23" t="n">
        <v>7100.2</v>
      </c>
      <c r="F120" s="23" t="n">
        <v>2053.4</v>
      </c>
      <c r="G120" s="23" t="n">
        <v>5046.8</v>
      </c>
      <c r="H120" s="23" t="n">
        <v>36283.7</v>
      </c>
      <c r="I120" s="23" t="n">
        <v>21792.6</v>
      </c>
      <c r="J120" s="23" t="n">
        <v>14491.1</v>
      </c>
      <c r="K120" s="23" t="n">
        <v>52645.9</v>
      </c>
      <c r="L120" s="23" t="n">
        <v>18364</v>
      </c>
      <c r="M120" s="23" t="n">
        <v>34281.9</v>
      </c>
      <c r="N120" s="23" t="n">
        <v>9737.4</v>
      </c>
      <c r="O120" s="23" t="n">
        <v>2793.6</v>
      </c>
      <c r="P120" s="23" t="n">
        <v>6943.8</v>
      </c>
    </row>
    <row r="121" customFormat="false" ht="12.75" hidden="false" customHeight="false" outlineLevel="0" collapsed="false">
      <c r="A121" s="24" t="s">
        <v>38</v>
      </c>
      <c r="B121" s="23"/>
      <c r="C121" s="23"/>
      <c r="D121" s="23"/>
      <c r="E121" s="23"/>
      <c r="F121" s="23"/>
      <c r="G121" s="23"/>
      <c r="H121" s="23" t="n">
        <v>1642.4</v>
      </c>
      <c r="I121" s="23" t="n">
        <v>1088.4</v>
      </c>
      <c r="J121" s="23" t="n">
        <v>554</v>
      </c>
      <c r="K121" s="23" t="n">
        <v>3105.4</v>
      </c>
      <c r="L121" s="23" t="n">
        <v>1088.4</v>
      </c>
      <c r="M121" s="23" t="n">
        <v>2017</v>
      </c>
      <c r="N121" s="23" t="n">
        <v>0</v>
      </c>
      <c r="O121" s="23" t="n">
        <v>0</v>
      </c>
      <c r="P121" s="23" t="n">
        <v>0</v>
      </c>
    </row>
    <row r="122" customFormat="false" ht="12.75" hidden="false" customHeight="false" outlineLevel="0" collapsed="false">
      <c r="A122" s="24" t="s">
        <v>34</v>
      </c>
      <c r="B122" s="23" t="n">
        <v>4216.9</v>
      </c>
      <c r="C122" s="23" t="n">
        <v>716.4</v>
      </c>
      <c r="D122" s="23" t="n">
        <v>3500.6</v>
      </c>
      <c r="E122" s="23" t="n">
        <v>3401</v>
      </c>
      <c r="F122" s="23" t="n">
        <v>372.1</v>
      </c>
      <c r="G122" s="23" t="n">
        <v>3028.9</v>
      </c>
      <c r="H122" s="23" t="n">
        <v>8768.6</v>
      </c>
      <c r="I122" s="23" t="n">
        <v>2419.4</v>
      </c>
      <c r="J122" s="23" t="n">
        <v>6349.2</v>
      </c>
      <c r="K122" s="23" t="n">
        <v>14242.5</v>
      </c>
      <c r="L122" s="23" t="n">
        <v>2373.8</v>
      </c>
      <c r="M122" s="23" t="n">
        <v>11868.7</v>
      </c>
      <c r="N122" s="23" t="n">
        <v>4690.9</v>
      </c>
      <c r="O122" s="23" t="n">
        <v>610.1</v>
      </c>
      <c r="P122" s="23" t="n">
        <v>4080.8</v>
      </c>
    </row>
    <row r="123" customFormat="false" ht="12.75" hidden="false" customHeight="false" outlineLevel="0" collapsed="false">
      <c r="A123" s="24" t="s">
        <v>47</v>
      </c>
      <c r="B123" s="23"/>
      <c r="C123" s="23"/>
      <c r="D123" s="23"/>
      <c r="E123" s="23"/>
      <c r="F123" s="23"/>
      <c r="G123" s="23"/>
      <c r="H123" s="23" t="n">
        <v>719.3</v>
      </c>
      <c r="I123" s="23" t="n">
        <v>535.8</v>
      </c>
      <c r="J123" s="23" t="n">
        <v>183.5</v>
      </c>
      <c r="K123" s="23" t="n">
        <v>1449.4</v>
      </c>
      <c r="L123" s="23" t="n">
        <v>535.8</v>
      </c>
      <c r="M123" s="23" t="n">
        <v>913.6</v>
      </c>
      <c r="N123" s="23" t="n">
        <v>0</v>
      </c>
      <c r="O123" s="23" t="n">
        <v>0</v>
      </c>
      <c r="P123" s="23" t="n">
        <v>0</v>
      </c>
    </row>
    <row r="124" customFormat="false" ht="12.75" hidden="false" customHeight="false" outlineLevel="0" collapsed="false">
      <c r="A124" s="24" t="s">
        <v>32</v>
      </c>
      <c r="B124" s="23" t="n">
        <v>847</v>
      </c>
      <c r="C124" s="23" t="n">
        <v>214.9</v>
      </c>
      <c r="D124" s="23" t="n">
        <v>632.1</v>
      </c>
      <c r="E124" s="23" t="n">
        <v>791.1</v>
      </c>
      <c r="F124" s="23" t="n">
        <v>197.7</v>
      </c>
      <c r="G124" s="23" t="n">
        <v>593.4</v>
      </c>
      <c r="H124" s="23" t="n">
        <v>2861</v>
      </c>
      <c r="I124" s="23" t="n">
        <v>1358.3</v>
      </c>
      <c r="J124" s="23" t="n">
        <v>1502.7</v>
      </c>
      <c r="K124" s="23" t="n">
        <v>3929.4</v>
      </c>
      <c r="L124" s="23" t="n">
        <v>1025.4</v>
      </c>
      <c r="M124" s="23" t="n">
        <v>2904</v>
      </c>
      <c r="N124" s="23" t="n">
        <v>1067.9</v>
      </c>
      <c r="O124" s="23" t="n">
        <v>238.2</v>
      </c>
      <c r="P124" s="23" t="n">
        <v>829.7</v>
      </c>
    </row>
    <row r="125" customFormat="false" ht="12.75" hidden="false" customHeight="false" outlineLevel="0" collapsed="false">
      <c r="A125" s="24" t="s">
        <v>49</v>
      </c>
      <c r="B125" s="23" t="n">
        <v>3484.3</v>
      </c>
      <c r="C125" s="23" t="n">
        <v>1799.2</v>
      </c>
      <c r="D125" s="23" t="n">
        <v>1685.1</v>
      </c>
      <c r="E125" s="23" t="n">
        <v>2908.1</v>
      </c>
      <c r="F125" s="23" t="n">
        <v>1483.6</v>
      </c>
      <c r="G125" s="23" t="n">
        <v>1424.5</v>
      </c>
      <c r="H125" s="23" t="n">
        <v>12465.9</v>
      </c>
      <c r="I125" s="23" t="n">
        <v>9900.4</v>
      </c>
      <c r="J125" s="23" t="n">
        <v>2565.5</v>
      </c>
      <c r="K125" s="23" t="n">
        <v>13333.7</v>
      </c>
      <c r="L125" s="23" t="n">
        <v>6978</v>
      </c>
      <c r="M125" s="23" t="n">
        <v>6355.7</v>
      </c>
      <c r="N125" s="23" t="n">
        <v>3978.6</v>
      </c>
      <c r="O125" s="23" t="n">
        <v>1945.3</v>
      </c>
      <c r="P125" s="23" t="n">
        <v>2033.3</v>
      </c>
    </row>
    <row r="126" customFormat="false" ht="12.75" hidden="false" customHeight="false" outlineLevel="0" collapsed="false">
      <c r="A126" s="24" t="s">
        <v>51</v>
      </c>
      <c r="B126" s="23" t="n">
        <v>205.7</v>
      </c>
      <c r="C126" s="23" t="n">
        <v>127.9</v>
      </c>
      <c r="D126" s="23" t="n">
        <v>77.8</v>
      </c>
      <c r="E126" s="23" t="n">
        <v>0</v>
      </c>
      <c r="F126" s="23" t="n">
        <v>0</v>
      </c>
      <c r="G126" s="23" t="n">
        <v>0</v>
      </c>
      <c r="H126" s="23" t="n">
        <v>451.3</v>
      </c>
      <c r="I126" s="23" t="n">
        <v>349.8</v>
      </c>
      <c r="J126" s="23" t="n">
        <v>101.5</v>
      </c>
      <c r="K126" s="23" t="n">
        <v>328.3</v>
      </c>
      <c r="L126" s="23" t="n">
        <v>222</v>
      </c>
      <c r="M126" s="23" t="n">
        <v>106.3</v>
      </c>
      <c r="N126" s="23" t="n">
        <v>0</v>
      </c>
      <c r="O126" s="23" t="n">
        <v>0</v>
      </c>
      <c r="P126" s="23" t="n">
        <v>0</v>
      </c>
    </row>
    <row r="127" customFormat="false" ht="12.75" hidden="false" customHeight="false" outlineLevel="0" collapsed="false">
      <c r="A127" s="24" t="s">
        <v>36</v>
      </c>
      <c r="B127" s="23"/>
      <c r="C127" s="23"/>
      <c r="D127" s="23"/>
      <c r="E127" s="23"/>
      <c r="F127" s="23"/>
      <c r="G127" s="23"/>
      <c r="H127" s="23" t="n">
        <v>9375.2</v>
      </c>
      <c r="I127" s="23" t="n">
        <v>6140.5</v>
      </c>
      <c r="J127" s="23" t="n">
        <v>3234.7</v>
      </c>
      <c r="K127" s="23" t="n">
        <v>16257.2</v>
      </c>
      <c r="L127" s="23" t="n">
        <v>6140.6</v>
      </c>
      <c r="M127" s="23" t="n">
        <v>10116.6</v>
      </c>
      <c r="N127" s="23" t="n">
        <v>0</v>
      </c>
      <c r="O127" s="23" t="n">
        <v>0</v>
      </c>
      <c r="P127" s="23" t="n">
        <v>0</v>
      </c>
    </row>
    <row r="128" customFormat="false" ht="12.75" hidden="false" customHeight="false" outlineLevel="0" collapsed="false">
      <c r="A128" s="22" t="s">
        <v>76</v>
      </c>
      <c r="B128" s="23" t="n">
        <v>9131.5</v>
      </c>
      <c r="C128" s="23" t="n">
        <v>1821.1</v>
      </c>
      <c r="D128" s="23" t="n">
        <v>7310.4</v>
      </c>
      <c r="E128" s="23" t="n">
        <v>6894.1</v>
      </c>
      <c r="F128" s="23" t="n">
        <v>941.1</v>
      </c>
      <c r="G128" s="23" t="n">
        <v>5953</v>
      </c>
      <c r="H128" s="23" t="n">
        <v>20672.3</v>
      </c>
      <c r="I128" s="23" t="n">
        <v>7074.6</v>
      </c>
      <c r="J128" s="23" t="n">
        <v>13597.7</v>
      </c>
      <c r="K128" s="23" t="n">
        <v>35153.9</v>
      </c>
      <c r="L128" s="23" t="n">
        <v>7594.7</v>
      </c>
      <c r="M128" s="23" t="n">
        <v>27559.2</v>
      </c>
      <c r="N128" s="23" t="n">
        <v>11197.6</v>
      </c>
      <c r="O128" s="23" t="n">
        <v>2289.6</v>
      </c>
      <c r="P128" s="23" t="n">
        <v>8908</v>
      </c>
    </row>
    <row r="129" customFormat="false" ht="12.75" hidden="false" customHeight="false" outlineLevel="0" collapsed="false">
      <c r="A129" s="24" t="s">
        <v>38</v>
      </c>
      <c r="B129" s="23"/>
      <c r="C129" s="23"/>
      <c r="D129" s="23"/>
      <c r="E129" s="23"/>
      <c r="F129" s="23"/>
      <c r="G129" s="23"/>
      <c r="H129" s="23" t="n">
        <v>3000.2</v>
      </c>
      <c r="I129" s="23" t="n">
        <v>1988.2</v>
      </c>
      <c r="J129" s="23" t="n">
        <v>1012</v>
      </c>
      <c r="K129" s="23" t="n">
        <v>5672.7</v>
      </c>
      <c r="L129" s="23" t="n">
        <v>1988.2</v>
      </c>
      <c r="M129" s="23" t="n">
        <v>3684.5</v>
      </c>
      <c r="N129" s="23" t="n">
        <v>0</v>
      </c>
      <c r="O129" s="23" t="n">
        <v>0</v>
      </c>
      <c r="P129" s="23" t="n">
        <v>0</v>
      </c>
    </row>
    <row r="130" customFormat="false" ht="12.75" hidden="false" customHeight="false" outlineLevel="0" collapsed="false">
      <c r="A130" s="24" t="s">
        <v>34</v>
      </c>
      <c r="B130" s="23" t="n">
        <v>9131.5</v>
      </c>
      <c r="C130" s="23" t="n">
        <v>1821.1</v>
      </c>
      <c r="D130" s="23" t="n">
        <v>7310.4</v>
      </c>
      <c r="E130" s="23" t="n">
        <v>6894.1</v>
      </c>
      <c r="F130" s="23" t="n">
        <v>941.1</v>
      </c>
      <c r="G130" s="23" t="n">
        <v>5953</v>
      </c>
      <c r="H130" s="23" t="n">
        <v>17478.2</v>
      </c>
      <c r="I130" s="23" t="n">
        <v>4944.1</v>
      </c>
      <c r="J130" s="23" t="n">
        <v>12534.1</v>
      </c>
      <c r="K130" s="23" t="n">
        <v>29087.4</v>
      </c>
      <c r="L130" s="23" t="n">
        <v>5408.7</v>
      </c>
      <c r="M130" s="23" t="n">
        <v>23678.7</v>
      </c>
      <c r="N130" s="23" t="n">
        <v>11197.6</v>
      </c>
      <c r="O130" s="23" t="n">
        <v>2289.6</v>
      </c>
      <c r="P130" s="23" t="n">
        <v>8908</v>
      </c>
    </row>
    <row r="131" customFormat="false" ht="12.75" hidden="false" customHeight="false" outlineLevel="0" collapsed="false">
      <c r="A131" s="24" t="s">
        <v>51</v>
      </c>
      <c r="B131" s="23"/>
      <c r="C131" s="23"/>
      <c r="D131" s="23"/>
      <c r="E131" s="23"/>
      <c r="F131" s="23"/>
      <c r="G131" s="23"/>
      <c r="H131" s="23" t="n">
        <v>61.4</v>
      </c>
      <c r="I131" s="23" t="n">
        <v>55.5</v>
      </c>
      <c r="J131" s="23" t="n">
        <v>5.9</v>
      </c>
      <c r="K131" s="23" t="n">
        <v>164.1</v>
      </c>
      <c r="L131" s="23" t="n">
        <v>111</v>
      </c>
      <c r="M131" s="23" t="n">
        <v>53.1</v>
      </c>
      <c r="N131" s="23" t="n">
        <v>0</v>
      </c>
      <c r="O131" s="23" t="n">
        <v>0</v>
      </c>
      <c r="P131" s="23" t="n">
        <v>0</v>
      </c>
    </row>
    <row r="132" customFormat="false" ht="12.75" hidden="false" customHeight="false" outlineLevel="0" collapsed="false">
      <c r="A132" s="24" t="s">
        <v>36</v>
      </c>
      <c r="B132" s="23"/>
      <c r="C132" s="23"/>
      <c r="D132" s="23"/>
      <c r="E132" s="23"/>
      <c r="F132" s="23"/>
      <c r="G132" s="23"/>
      <c r="H132" s="23" t="n">
        <v>132.5</v>
      </c>
      <c r="I132" s="23" t="n">
        <v>86.8</v>
      </c>
      <c r="J132" s="23" t="n">
        <v>45.7</v>
      </c>
      <c r="K132" s="23" t="n">
        <v>229.7</v>
      </c>
      <c r="L132" s="23" t="n">
        <v>86.8</v>
      </c>
      <c r="M132" s="23" t="n">
        <v>142.9</v>
      </c>
      <c r="N132" s="23" t="n">
        <v>0</v>
      </c>
      <c r="O132" s="23" t="n">
        <v>0</v>
      </c>
      <c r="P132" s="23" t="n">
        <v>0</v>
      </c>
    </row>
    <row r="133" customFormat="false" ht="12.75" hidden="false" customHeight="false" outlineLevel="0" collapsed="false">
      <c r="A133" s="22" t="s">
        <v>77</v>
      </c>
      <c r="B133" s="23" t="n">
        <v>11463.4</v>
      </c>
      <c r="C133" s="23" t="n">
        <v>2760.7</v>
      </c>
      <c r="D133" s="23" t="n">
        <v>8702.7</v>
      </c>
      <c r="E133" s="23" t="n">
        <v>7579</v>
      </c>
      <c r="F133" s="23" t="n">
        <v>1068.9</v>
      </c>
      <c r="G133" s="23" t="n">
        <v>6510.1</v>
      </c>
      <c r="H133" s="23" t="n">
        <v>18862.8</v>
      </c>
      <c r="I133" s="23" t="n">
        <v>4130.3</v>
      </c>
      <c r="J133" s="23" t="n">
        <v>14732.5</v>
      </c>
      <c r="K133" s="23" t="n">
        <v>52813.6</v>
      </c>
      <c r="L133" s="23" t="n">
        <v>6273.6</v>
      </c>
      <c r="M133" s="23" t="n">
        <v>46540</v>
      </c>
      <c r="N133" s="23" t="n">
        <v>11879.2</v>
      </c>
      <c r="O133" s="23" t="n">
        <v>2339.2</v>
      </c>
      <c r="P133" s="23" t="n">
        <v>9540</v>
      </c>
    </row>
    <row r="134" customFormat="false" ht="12.75" hidden="false" customHeight="false" outlineLevel="0" collapsed="false">
      <c r="A134" s="24" t="s">
        <v>38</v>
      </c>
      <c r="B134" s="23"/>
      <c r="C134" s="23"/>
      <c r="D134" s="23"/>
      <c r="E134" s="23"/>
      <c r="F134" s="23"/>
      <c r="G134" s="23"/>
      <c r="H134" s="23" t="n">
        <v>181</v>
      </c>
      <c r="I134" s="23" t="n">
        <v>119.9</v>
      </c>
      <c r="J134" s="23" t="n">
        <v>61.1</v>
      </c>
      <c r="K134" s="23" t="n">
        <v>342.3</v>
      </c>
      <c r="L134" s="23" t="n">
        <v>120</v>
      </c>
      <c r="M134" s="23" t="n">
        <v>222.3</v>
      </c>
      <c r="N134" s="23" t="n">
        <v>0</v>
      </c>
      <c r="O134" s="23" t="n">
        <v>0</v>
      </c>
      <c r="P134" s="23" t="n">
        <v>0</v>
      </c>
    </row>
    <row r="135" customFormat="false" ht="12.75" hidden="false" customHeight="false" outlineLevel="0" collapsed="false">
      <c r="A135" s="24" t="s">
        <v>34</v>
      </c>
      <c r="B135" s="23" t="n">
        <v>1282.1</v>
      </c>
      <c r="C135" s="23" t="n">
        <v>328.9</v>
      </c>
      <c r="D135" s="23" t="n">
        <v>953.2</v>
      </c>
      <c r="E135" s="23" t="n">
        <v>900.8</v>
      </c>
      <c r="F135" s="23" t="n">
        <v>172.7</v>
      </c>
      <c r="G135" s="23" t="n">
        <v>728.1</v>
      </c>
      <c r="H135" s="23" t="n">
        <v>3394.9</v>
      </c>
      <c r="I135" s="23" t="n">
        <v>1119.4</v>
      </c>
      <c r="J135" s="23" t="n">
        <v>2275.5</v>
      </c>
      <c r="K135" s="23" t="n">
        <v>4803.8</v>
      </c>
      <c r="L135" s="23" t="n">
        <v>945.2</v>
      </c>
      <c r="M135" s="23" t="n">
        <v>3858.6</v>
      </c>
      <c r="N135" s="23" t="n">
        <v>1617.2</v>
      </c>
      <c r="O135" s="23" t="n">
        <v>373.9</v>
      </c>
      <c r="P135" s="23" t="n">
        <v>1243.3</v>
      </c>
    </row>
    <row r="136" customFormat="false" ht="12.75" hidden="false" customHeight="false" outlineLevel="0" collapsed="false">
      <c r="A136" s="24" t="s">
        <v>32</v>
      </c>
      <c r="B136" s="23" t="n">
        <v>465.2</v>
      </c>
      <c r="C136" s="23" t="n">
        <v>154.6</v>
      </c>
      <c r="D136" s="23" t="n">
        <v>310.6</v>
      </c>
      <c r="E136" s="23" t="n">
        <v>235.5</v>
      </c>
      <c r="F136" s="23" t="n">
        <v>50.5</v>
      </c>
      <c r="G136" s="23" t="n">
        <v>185</v>
      </c>
      <c r="H136" s="23" t="n">
        <v>697.6</v>
      </c>
      <c r="I136" s="23" t="n">
        <v>286.5</v>
      </c>
      <c r="J136" s="23" t="n">
        <v>411.1</v>
      </c>
      <c r="K136" s="23" t="n">
        <v>1212.5</v>
      </c>
      <c r="L136" s="23" t="n">
        <v>357.6</v>
      </c>
      <c r="M136" s="23" t="n">
        <v>854.9</v>
      </c>
      <c r="N136" s="23" t="n">
        <v>433.7</v>
      </c>
      <c r="O136" s="23" t="n">
        <v>119</v>
      </c>
      <c r="P136" s="23" t="n">
        <v>314.7</v>
      </c>
    </row>
    <row r="137" customFormat="false" ht="12.75" hidden="false" customHeight="false" outlineLevel="0" collapsed="false">
      <c r="A137" s="24" t="s">
        <v>36</v>
      </c>
      <c r="B137" s="23"/>
      <c r="C137" s="23"/>
      <c r="D137" s="23"/>
      <c r="E137" s="23"/>
      <c r="F137" s="23"/>
      <c r="G137" s="23"/>
      <c r="H137" s="23" t="n">
        <v>14.7</v>
      </c>
      <c r="I137" s="23" t="n">
        <v>9.6</v>
      </c>
      <c r="J137" s="23" t="n">
        <v>5.1</v>
      </c>
      <c r="K137" s="23" t="n">
        <v>25.5</v>
      </c>
      <c r="L137" s="23" t="n">
        <v>9.6</v>
      </c>
      <c r="M137" s="23" t="n">
        <v>15.9</v>
      </c>
      <c r="N137" s="23" t="n">
        <v>0</v>
      </c>
      <c r="O137" s="23" t="n">
        <v>0</v>
      </c>
      <c r="P137" s="23" t="n">
        <v>0</v>
      </c>
    </row>
    <row r="138" customFormat="false" ht="12.75" hidden="false" customHeight="false" outlineLevel="0" collapsed="false">
      <c r="A138" s="24" t="s">
        <v>42</v>
      </c>
      <c r="B138" s="23" t="n">
        <v>1595.2</v>
      </c>
      <c r="C138" s="23" t="n">
        <v>28.6</v>
      </c>
      <c r="D138" s="23" t="n">
        <v>1566.6</v>
      </c>
      <c r="E138" s="23" t="n">
        <v>1253.7</v>
      </c>
      <c r="F138" s="23" t="n">
        <v>3.8</v>
      </c>
      <c r="G138" s="23" t="n">
        <v>1249.9</v>
      </c>
      <c r="H138" s="23" t="n">
        <v>5345.9</v>
      </c>
      <c r="I138" s="23" t="n">
        <v>37.1</v>
      </c>
      <c r="J138" s="23" t="n">
        <v>5308.8</v>
      </c>
      <c r="K138" s="23" t="n">
        <v>25442.6</v>
      </c>
      <c r="L138" s="23" t="n">
        <v>208.5</v>
      </c>
      <c r="M138" s="23" t="n">
        <v>25234.1</v>
      </c>
      <c r="N138" s="23" t="n">
        <v>1329.5</v>
      </c>
      <c r="O138" s="23" t="n">
        <v>4.8</v>
      </c>
      <c r="P138" s="23" t="n">
        <v>1324.7</v>
      </c>
    </row>
    <row r="139" customFormat="false" ht="12.75" hidden="false" customHeight="false" outlineLevel="0" collapsed="false">
      <c r="A139" s="24" t="s">
        <v>40</v>
      </c>
      <c r="B139" s="23" t="n">
        <v>7532.5</v>
      </c>
      <c r="C139" s="23" t="n">
        <v>2115.9</v>
      </c>
      <c r="D139" s="23" t="n">
        <v>5416.6</v>
      </c>
      <c r="E139" s="23" t="n">
        <v>4741.3</v>
      </c>
      <c r="F139" s="23" t="n">
        <v>773.3</v>
      </c>
      <c r="G139" s="23" t="n">
        <v>3968</v>
      </c>
      <c r="H139" s="23" t="n">
        <v>8424</v>
      </c>
      <c r="I139" s="23" t="n">
        <v>2298.9</v>
      </c>
      <c r="J139" s="23" t="n">
        <v>6125.1</v>
      </c>
      <c r="K139" s="23" t="n">
        <v>19563.2</v>
      </c>
      <c r="L139" s="23" t="n">
        <v>4331.3</v>
      </c>
      <c r="M139" s="23" t="n">
        <v>15231.9</v>
      </c>
      <c r="N139" s="23" t="n">
        <v>7866.6</v>
      </c>
      <c r="O139" s="23" t="n">
        <v>1741.5</v>
      </c>
      <c r="P139" s="23" t="n">
        <v>6125.1</v>
      </c>
    </row>
    <row r="140" customFormat="false" ht="12.75" hidden="false" customHeight="false" outlineLevel="0" collapsed="false">
      <c r="A140" s="24" t="s">
        <v>30</v>
      </c>
      <c r="B140" s="23" t="n">
        <v>588.4</v>
      </c>
      <c r="C140" s="23" t="n">
        <v>132.7</v>
      </c>
      <c r="D140" s="23" t="n">
        <v>455.7</v>
      </c>
      <c r="E140" s="23" t="n">
        <v>447.7</v>
      </c>
      <c r="F140" s="23" t="n">
        <v>68.6</v>
      </c>
      <c r="G140" s="23" t="n">
        <v>379.1</v>
      </c>
      <c r="H140" s="23" t="n">
        <v>804.7</v>
      </c>
      <c r="I140" s="23" t="n">
        <v>258.9</v>
      </c>
      <c r="J140" s="23" t="n">
        <v>545.8</v>
      </c>
      <c r="K140" s="23" t="n">
        <v>1423.7</v>
      </c>
      <c r="L140" s="23" t="n">
        <v>301.4</v>
      </c>
      <c r="M140" s="23" t="n">
        <v>1122.3</v>
      </c>
      <c r="N140" s="23" t="n">
        <v>632.2</v>
      </c>
      <c r="O140" s="23" t="n">
        <v>100</v>
      </c>
      <c r="P140" s="23" t="n">
        <v>532.2</v>
      </c>
    </row>
    <row r="141" customFormat="false" ht="12.75" hidden="false" customHeight="false" outlineLevel="0" collapsed="false">
      <c r="A141" s="22" t="s">
        <v>78</v>
      </c>
      <c r="B141" s="23" t="n">
        <v>35902.8</v>
      </c>
      <c r="C141" s="23" t="n">
        <v>15226.8</v>
      </c>
      <c r="D141" s="23" t="n">
        <v>20676</v>
      </c>
      <c r="E141" s="23" t="n">
        <v>18842.5</v>
      </c>
      <c r="F141" s="23" t="n">
        <v>6791</v>
      </c>
      <c r="G141" s="23" t="n">
        <v>12051.5</v>
      </c>
      <c r="H141" s="23" t="n">
        <v>92804.5</v>
      </c>
      <c r="I141" s="23" t="n">
        <v>61801.4</v>
      </c>
      <c r="J141" s="23" t="n">
        <v>31003.1</v>
      </c>
      <c r="K141" s="23" t="n">
        <v>128476.2</v>
      </c>
      <c r="L141" s="23" t="n">
        <v>56503.4</v>
      </c>
      <c r="M141" s="23" t="n">
        <v>71972.8</v>
      </c>
      <c r="N141" s="23" t="n">
        <v>32098.5</v>
      </c>
      <c r="O141" s="23" t="n">
        <v>12395.6</v>
      </c>
      <c r="P141" s="23" t="n">
        <v>19702.9</v>
      </c>
    </row>
    <row r="142" customFormat="false" ht="12.75" hidden="false" customHeight="false" outlineLevel="0" collapsed="false">
      <c r="A142" s="24" t="s">
        <v>38</v>
      </c>
      <c r="B142" s="23"/>
      <c r="C142" s="23"/>
      <c r="D142" s="23"/>
      <c r="E142" s="23"/>
      <c r="F142" s="23"/>
      <c r="G142" s="23"/>
      <c r="H142" s="23" t="n">
        <v>13</v>
      </c>
      <c r="I142" s="23" t="n">
        <v>8.6</v>
      </c>
      <c r="J142" s="23" t="n">
        <v>4.4</v>
      </c>
      <c r="K142" s="23" t="n">
        <v>24.5</v>
      </c>
      <c r="L142" s="23" t="n">
        <v>8.6</v>
      </c>
      <c r="M142" s="23" t="n">
        <v>15.9</v>
      </c>
      <c r="N142" s="23" t="n">
        <v>0</v>
      </c>
      <c r="O142" s="23" t="n">
        <v>0</v>
      </c>
      <c r="P142" s="23" t="n">
        <v>0</v>
      </c>
    </row>
    <row r="143" customFormat="false" ht="12.75" hidden="false" customHeight="false" outlineLevel="0" collapsed="false">
      <c r="A143" s="24" t="s">
        <v>34</v>
      </c>
      <c r="B143" s="23" t="n">
        <v>720</v>
      </c>
      <c r="C143" s="23" t="n">
        <v>82</v>
      </c>
      <c r="D143" s="23" t="n">
        <v>638</v>
      </c>
      <c r="E143" s="23" t="n">
        <v>593.5</v>
      </c>
      <c r="F143" s="23" t="n">
        <v>54.8</v>
      </c>
      <c r="G143" s="23" t="n">
        <v>538.7</v>
      </c>
      <c r="H143" s="23" t="n">
        <v>1580.7</v>
      </c>
      <c r="I143" s="23" t="n">
        <v>404</v>
      </c>
      <c r="J143" s="23" t="n">
        <v>1176.7</v>
      </c>
      <c r="K143" s="23" t="n">
        <v>1826.8</v>
      </c>
      <c r="L143" s="23" t="n">
        <v>272.1</v>
      </c>
      <c r="M143" s="23" t="n">
        <v>1554.7</v>
      </c>
      <c r="N143" s="23" t="n">
        <v>803.6</v>
      </c>
      <c r="O143" s="23" t="n">
        <v>79.2</v>
      </c>
      <c r="P143" s="23" t="n">
        <v>724.4</v>
      </c>
    </row>
    <row r="144" customFormat="false" ht="12.75" hidden="false" customHeight="false" outlineLevel="0" collapsed="false">
      <c r="A144" s="24" t="s">
        <v>47</v>
      </c>
      <c r="B144" s="23"/>
      <c r="C144" s="23"/>
      <c r="D144" s="23"/>
      <c r="E144" s="23"/>
      <c r="F144" s="23"/>
      <c r="G144" s="23"/>
      <c r="H144" s="23" t="n">
        <v>4071.2</v>
      </c>
      <c r="I144" s="23" t="n">
        <v>3032.4</v>
      </c>
      <c r="J144" s="23" t="n">
        <v>1038.8</v>
      </c>
      <c r="K144" s="23" t="n">
        <v>8203</v>
      </c>
      <c r="L144" s="23" t="n">
        <v>3032.4</v>
      </c>
      <c r="M144" s="23" t="n">
        <v>5170.6</v>
      </c>
      <c r="N144" s="23" t="n">
        <v>31.8</v>
      </c>
      <c r="O144" s="23" t="n">
        <v>0</v>
      </c>
      <c r="P144" s="23" t="n">
        <v>31.8</v>
      </c>
    </row>
    <row r="145" customFormat="false" ht="12.75" hidden="false" customHeight="false" outlineLevel="0" collapsed="false">
      <c r="A145" s="24" t="s">
        <v>32</v>
      </c>
      <c r="B145" s="23" t="n">
        <v>5755.9</v>
      </c>
      <c r="C145" s="23" t="n">
        <v>1661.2</v>
      </c>
      <c r="D145" s="23" t="n">
        <v>4094.7</v>
      </c>
      <c r="E145" s="23" t="n">
        <v>3445.4</v>
      </c>
      <c r="F145" s="23" t="n">
        <v>708.3</v>
      </c>
      <c r="G145" s="23" t="n">
        <v>2737.1</v>
      </c>
      <c r="H145" s="23" t="n">
        <v>10093.9</v>
      </c>
      <c r="I145" s="23" t="n">
        <v>4124</v>
      </c>
      <c r="J145" s="23" t="n">
        <v>5969.9</v>
      </c>
      <c r="K145" s="23" t="n">
        <v>17206.8</v>
      </c>
      <c r="L145" s="23" t="n">
        <v>4781.6</v>
      </c>
      <c r="M145" s="23" t="n">
        <v>12425.2</v>
      </c>
      <c r="N145" s="23" t="n">
        <v>6025.6</v>
      </c>
      <c r="O145" s="23" t="n">
        <v>1598.1</v>
      </c>
      <c r="P145" s="23" t="n">
        <v>4427.5</v>
      </c>
    </row>
    <row r="146" customFormat="false" ht="12.75" hidden="false" customHeight="false" outlineLevel="0" collapsed="false">
      <c r="A146" s="24" t="s">
        <v>49</v>
      </c>
      <c r="B146" s="23" t="n">
        <v>26162.9</v>
      </c>
      <c r="C146" s="23" t="n">
        <v>12609.5</v>
      </c>
      <c r="D146" s="23" t="n">
        <v>13553.4</v>
      </c>
      <c r="E146" s="23" t="n">
        <v>12023.3</v>
      </c>
      <c r="F146" s="23" t="n">
        <v>5529.9</v>
      </c>
      <c r="G146" s="23" t="n">
        <v>6493.4</v>
      </c>
      <c r="H146" s="23" t="n">
        <v>60694.9</v>
      </c>
      <c r="I146" s="23" t="n">
        <v>43756.5</v>
      </c>
      <c r="J146" s="23" t="n">
        <v>16938.4</v>
      </c>
      <c r="K146" s="23" t="n">
        <v>78476.1</v>
      </c>
      <c r="L146" s="23" t="n">
        <v>40464.6</v>
      </c>
      <c r="M146" s="23" t="n">
        <v>38011.5</v>
      </c>
      <c r="N146" s="23" t="n">
        <v>21605.6</v>
      </c>
      <c r="O146" s="23" t="n">
        <v>9729.7</v>
      </c>
      <c r="P146" s="23" t="n">
        <v>11875.9</v>
      </c>
    </row>
    <row r="147" customFormat="false" ht="12.75" hidden="false" customHeight="false" outlineLevel="0" collapsed="false">
      <c r="A147" s="24" t="s">
        <v>51</v>
      </c>
      <c r="B147" s="23" t="n">
        <v>879.5</v>
      </c>
      <c r="C147" s="23" t="n">
        <v>451.4</v>
      </c>
      <c r="D147" s="23" t="n">
        <v>428.1</v>
      </c>
      <c r="E147" s="23" t="n">
        <v>595.1</v>
      </c>
      <c r="F147" s="23" t="n">
        <v>244.8</v>
      </c>
      <c r="G147" s="23" t="n">
        <v>350.3</v>
      </c>
      <c r="H147" s="23" t="n">
        <v>5239.2</v>
      </c>
      <c r="I147" s="23" t="n">
        <v>4391</v>
      </c>
      <c r="J147" s="23" t="n">
        <v>848.2</v>
      </c>
      <c r="K147" s="23" t="n">
        <v>2404.7</v>
      </c>
      <c r="L147" s="23" t="n">
        <v>1433.3</v>
      </c>
      <c r="M147" s="23" t="n">
        <v>971.4</v>
      </c>
      <c r="N147" s="23" t="n">
        <v>669.8</v>
      </c>
      <c r="O147" s="23" t="n">
        <v>300.9</v>
      </c>
      <c r="P147" s="23" t="n">
        <v>368.9</v>
      </c>
    </row>
    <row r="148" customFormat="false" ht="12.75" hidden="false" customHeight="false" outlineLevel="0" collapsed="false">
      <c r="A148" s="24" t="s">
        <v>36</v>
      </c>
      <c r="B148" s="23"/>
      <c r="C148" s="23"/>
      <c r="D148" s="23"/>
      <c r="E148" s="23"/>
      <c r="F148" s="23"/>
      <c r="G148" s="23"/>
      <c r="H148" s="23" t="n">
        <v>7977.1</v>
      </c>
      <c r="I148" s="23" t="n">
        <v>5224.8</v>
      </c>
      <c r="J148" s="23" t="n">
        <v>2752.3</v>
      </c>
      <c r="K148" s="23" t="n">
        <v>13832.6</v>
      </c>
      <c r="L148" s="23" t="n">
        <v>5224.8</v>
      </c>
      <c r="M148" s="23" t="n">
        <v>8607.8</v>
      </c>
      <c r="N148" s="23" t="n">
        <v>0</v>
      </c>
      <c r="O148" s="23" t="n">
        <v>0</v>
      </c>
      <c r="P148" s="23" t="n">
        <v>0</v>
      </c>
    </row>
    <row r="149" customFormat="false" ht="12.75" hidden="false" customHeight="false" outlineLevel="0" collapsed="false">
      <c r="A149" s="24" t="s">
        <v>30</v>
      </c>
      <c r="B149" s="23" t="n">
        <v>2384.5</v>
      </c>
      <c r="C149" s="23" t="n">
        <v>422.7</v>
      </c>
      <c r="D149" s="23" t="n">
        <v>1961.8</v>
      </c>
      <c r="E149" s="23" t="n">
        <v>2185.2</v>
      </c>
      <c r="F149" s="23" t="n">
        <v>253.2</v>
      </c>
      <c r="G149" s="23" t="n">
        <v>1932</v>
      </c>
      <c r="H149" s="23" t="n">
        <v>3134.5</v>
      </c>
      <c r="I149" s="23" t="n">
        <v>860.1</v>
      </c>
      <c r="J149" s="23" t="n">
        <v>2274.4</v>
      </c>
      <c r="K149" s="23" t="n">
        <v>6501.7</v>
      </c>
      <c r="L149" s="23" t="n">
        <v>1286</v>
      </c>
      <c r="M149" s="23" t="n">
        <v>5215.7</v>
      </c>
      <c r="N149" s="23" t="n">
        <v>2962.1</v>
      </c>
      <c r="O149" s="23" t="n">
        <v>687.7</v>
      </c>
      <c r="P149" s="23" t="n">
        <v>2274.4</v>
      </c>
    </row>
    <row r="150" customFormat="false" ht="12.75" hidden="false" customHeight="false" outlineLevel="0" collapsed="false">
      <c r="A150" s="22" t="s">
        <v>79</v>
      </c>
      <c r="B150" s="23" t="n">
        <v>3291.4</v>
      </c>
      <c r="C150" s="23" t="n">
        <v>765.8</v>
      </c>
      <c r="D150" s="23" t="n">
        <v>2525.6</v>
      </c>
      <c r="E150" s="23" t="n">
        <v>2412.9</v>
      </c>
      <c r="F150" s="23" t="n">
        <v>627.1</v>
      </c>
      <c r="G150" s="23" t="n">
        <v>1785.8</v>
      </c>
      <c r="H150" s="23" t="n">
        <v>10409.7</v>
      </c>
      <c r="I150" s="23" t="n">
        <v>5283.6</v>
      </c>
      <c r="J150" s="23" t="n">
        <v>5126.1</v>
      </c>
      <c r="K150" s="23" t="n">
        <v>19887.3</v>
      </c>
      <c r="L150" s="23" t="n">
        <v>5984.8</v>
      </c>
      <c r="M150" s="23" t="n">
        <v>13902.5</v>
      </c>
      <c r="N150" s="23" t="n">
        <v>3700.5</v>
      </c>
      <c r="O150" s="23" t="n">
        <v>876</v>
      </c>
      <c r="P150" s="23" t="n">
        <v>2824.5</v>
      </c>
    </row>
    <row r="151" customFormat="false" ht="12.75" hidden="false" customHeight="false" outlineLevel="0" collapsed="false">
      <c r="A151" s="24" t="s">
        <v>38</v>
      </c>
      <c r="B151" s="23"/>
      <c r="C151" s="23"/>
      <c r="D151" s="23"/>
      <c r="E151" s="23"/>
      <c r="F151" s="23"/>
      <c r="G151" s="23"/>
      <c r="H151" s="23" t="n">
        <v>607.8</v>
      </c>
      <c r="I151" s="23" t="n">
        <v>402.8</v>
      </c>
      <c r="J151" s="23" t="n">
        <v>205</v>
      </c>
      <c r="K151" s="23" t="n">
        <v>1149.2</v>
      </c>
      <c r="L151" s="23" t="n">
        <v>402.8</v>
      </c>
      <c r="M151" s="23" t="n">
        <v>746.4</v>
      </c>
      <c r="N151" s="23" t="n">
        <v>0</v>
      </c>
      <c r="O151" s="23" t="n">
        <v>0</v>
      </c>
      <c r="P151" s="23" t="n">
        <v>0</v>
      </c>
    </row>
    <row r="152" customFormat="false" ht="12.75" hidden="false" customHeight="false" outlineLevel="0" collapsed="false">
      <c r="A152" s="24" t="s">
        <v>34</v>
      </c>
      <c r="B152" s="23" t="n">
        <v>1532.4</v>
      </c>
      <c r="C152" s="23" t="n">
        <v>250.2</v>
      </c>
      <c r="D152" s="23" t="n">
        <v>1282.2</v>
      </c>
      <c r="E152" s="23" t="n">
        <v>1112.9</v>
      </c>
      <c r="F152" s="23" t="n">
        <v>231.4</v>
      </c>
      <c r="G152" s="23" t="n">
        <v>881.5</v>
      </c>
      <c r="H152" s="23" t="n">
        <v>2810.5</v>
      </c>
      <c r="I152" s="23" t="n">
        <v>728.4</v>
      </c>
      <c r="J152" s="23" t="n">
        <v>2082.1</v>
      </c>
      <c r="K152" s="23" t="n">
        <v>5619.4</v>
      </c>
      <c r="L152" s="23" t="n">
        <v>1014.7</v>
      </c>
      <c r="M152" s="23" t="n">
        <v>4604.7</v>
      </c>
      <c r="N152" s="23" t="n">
        <v>1743.5</v>
      </c>
      <c r="O152" s="23" t="n">
        <v>322.6</v>
      </c>
      <c r="P152" s="23" t="n">
        <v>1420.9</v>
      </c>
    </row>
    <row r="153" customFormat="false" ht="12.75" hidden="false" customHeight="false" outlineLevel="0" collapsed="false">
      <c r="A153" s="24" t="s">
        <v>47</v>
      </c>
      <c r="B153" s="23"/>
      <c r="C153" s="23"/>
      <c r="D153" s="23"/>
      <c r="E153" s="23"/>
      <c r="F153" s="23"/>
      <c r="G153" s="23"/>
      <c r="H153" s="23" t="n">
        <v>1270.3</v>
      </c>
      <c r="I153" s="23" t="n">
        <v>946.2</v>
      </c>
      <c r="J153" s="23" t="n">
        <v>324.1</v>
      </c>
      <c r="K153" s="23" t="n">
        <v>2559.6</v>
      </c>
      <c r="L153" s="23" t="n">
        <v>946.2</v>
      </c>
      <c r="M153" s="23" t="n">
        <v>1613.4</v>
      </c>
      <c r="N153" s="23" t="n">
        <v>0</v>
      </c>
      <c r="O153" s="23" t="n">
        <v>0</v>
      </c>
      <c r="P153" s="23" t="n">
        <v>0</v>
      </c>
    </row>
    <row r="154" customFormat="false" ht="12.75" hidden="false" customHeight="false" outlineLevel="0" collapsed="false">
      <c r="A154" s="24" t="s">
        <v>32</v>
      </c>
      <c r="B154" s="23" t="n">
        <v>1624.7</v>
      </c>
      <c r="C154" s="23" t="n">
        <v>475.2</v>
      </c>
      <c r="D154" s="23" t="n">
        <v>1149.5</v>
      </c>
      <c r="E154" s="23" t="n">
        <v>1277.6</v>
      </c>
      <c r="F154" s="23" t="n">
        <v>390.2</v>
      </c>
      <c r="G154" s="23" t="n">
        <v>887.4</v>
      </c>
      <c r="H154" s="23" t="n">
        <v>2515.5</v>
      </c>
      <c r="I154" s="23" t="n">
        <v>980.9</v>
      </c>
      <c r="J154" s="23" t="n">
        <v>1534.6</v>
      </c>
      <c r="K154" s="23" t="n">
        <v>5814.7</v>
      </c>
      <c r="L154" s="23" t="n">
        <v>1707.3</v>
      </c>
      <c r="M154" s="23" t="n">
        <v>4107.4</v>
      </c>
      <c r="N154" s="23" t="n">
        <v>1896.1</v>
      </c>
      <c r="O154" s="23" t="n">
        <v>531.6</v>
      </c>
      <c r="P154" s="23" t="n">
        <v>1364.5</v>
      </c>
    </row>
    <row r="155" customFormat="false" ht="12.75" hidden="false" customHeight="false" outlineLevel="0" collapsed="false">
      <c r="A155" s="24" t="s">
        <v>49</v>
      </c>
      <c r="B155" s="23"/>
      <c r="C155" s="23"/>
      <c r="D155" s="23"/>
      <c r="E155" s="23"/>
      <c r="F155" s="23"/>
      <c r="G155" s="23"/>
      <c r="H155" s="23" t="n">
        <v>656.2</v>
      </c>
      <c r="I155" s="23" t="n">
        <v>591.9</v>
      </c>
      <c r="J155" s="23" t="n">
        <v>64.3</v>
      </c>
      <c r="K155" s="23" t="n">
        <v>137.3</v>
      </c>
      <c r="L155" s="23" t="n">
        <v>73.2</v>
      </c>
      <c r="M155" s="23" t="n">
        <v>64.1</v>
      </c>
      <c r="N155" s="23" t="n">
        <v>38.4</v>
      </c>
      <c r="O155" s="23" t="n">
        <v>16.3</v>
      </c>
      <c r="P155" s="23" t="n">
        <v>22.1</v>
      </c>
    </row>
    <row r="156" customFormat="false" ht="12.75" hidden="false" customHeight="false" outlineLevel="0" collapsed="false">
      <c r="A156" s="24" t="s">
        <v>51</v>
      </c>
      <c r="B156" s="23"/>
      <c r="C156" s="23"/>
      <c r="D156" s="23"/>
      <c r="E156" s="23"/>
      <c r="F156" s="23"/>
      <c r="G156" s="23"/>
      <c r="H156" s="23" t="n">
        <v>61.4</v>
      </c>
      <c r="I156" s="23" t="n">
        <v>55.5</v>
      </c>
      <c r="J156" s="23" t="n">
        <v>5.9</v>
      </c>
      <c r="K156" s="23" t="n">
        <v>424</v>
      </c>
      <c r="L156" s="23" t="n">
        <v>288.5</v>
      </c>
      <c r="M156" s="23" t="n">
        <v>135.5</v>
      </c>
      <c r="N156" s="23" t="n">
        <v>0</v>
      </c>
      <c r="O156" s="23" t="n">
        <v>0</v>
      </c>
      <c r="P156" s="23" t="n">
        <v>0</v>
      </c>
    </row>
    <row r="157" customFormat="false" ht="12.75" hidden="false" customHeight="false" outlineLevel="0" collapsed="false">
      <c r="A157" s="24" t="s">
        <v>36</v>
      </c>
      <c r="B157" s="23"/>
      <c r="C157" s="23"/>
      <c r="D157" s="23"/>
      <c r="E157" s="23"/>
      <c r="F157" s="23"/>
      <c r="G157" s="23"/>
      <c r="H157" s="23" t="n">
        <v>2296</v>
      </c>
      <c r="I157" s="23" t="n">
        <v>1503.8</v>
      </c>
      <c r="J157" s="23" t="n">
        <v>792.2</v>
      </c>
      <c r="K157" s="23" t="n">
        <v>3981.3</v>
      </c>
      <c r="L157" s="23" t="n">
        <v>1503.8</v>
      </c>
      <c r="M157" s="23" t="n">
        <v>2477.5</v>
      </c>
      <c r="N157" s="23" t="n">
        <v>0</v>
      </c>
      <c r="O157" s="23" t="n">
        <v>0</v>
      </c>
      <c r="P157" s="23" t="n">
        <v>0</v>
      </c>
    </row>
    <row r="158" customFormat="false" ht="12.75" hidden="false" customHeight="false" outlineLevel="0" collapsed="false">
      <c r="A158" s="24" t="s">
        <v>30</v>
      </c>
      <c r="B158" s="23" t="n">
        <v>134.3</v>
      </c>
      <c r="C158" s="23" t="n">
        <v>40.4</v>
      </c>
      <c r="D158" s="23" t="n">
        <v>93.9</v>
      </c>
      <c r="E158" s="23" t="n">
        <v>22.4</v>
      </c>
      <c r="F158" s="23" t="n">
        <v>5.5</v>
      </c>
      <c r="G158" s="23" t="n">
        <v>16.9</v>
      </c>
      <c r="H158" s="23" t="n">
        <v>192</v>
      </c>
      <c r="I158" s="23" t="n">
        <v>74.1</v>
      </c>
      <c r="J158" s="23" t="n">
        <v>117.9</v>
      </c>
      <c r="K158" s="23" t="n">
        <v>201.8</v>
      </c>
      <c r="L158" s="23" t="n">
        <v>48.3</v>
      </c>
      <c r="M158" s="23" t="n">
        <v>153.5</v>
      </c>
      <c r="N158" s="23" t="n">
        <v>22.5</v>
      </c>
      <c r="O158" s="23" t="n">
        <v>5.5</v>
      </c>
      <c r="P158" s="23" t="n">
        <v>17</v>
      </c>
    </row>
    <row r="159" customFormat="false" ht="12.75" hidden="false" customHeight="false" outlineLevel="0" collapsed="false">
      <c r="A159" s="22" t="s">
        <v>80</v>
      </c>
      <c r="B159" s="23" t="n">
        <v>17170.8</v>
      </c>
      <c r="C159" s="23" t="n">
        <v>5772.6</v>
      </c>
      <c r="D159" s="23" t="n">
        <v>11398.1</v>
      </c>
      <c r="E159" s="23" t="n">
        <v>10995.1</v>
      </c>
      <c r="F159" s="23" t="n">
        <v>3426</v>
      </c>
      <c r="G159" s="23" t="n">
        <v>7569.1</v>
      </c>
      <c r="H159" s="23" t="n">
        <v>54838.5</v>
      </c>
      <c r="I159" s="23" t="n">
        <v>39030.2</v>
      </c>
      <c r="J159" s="23" t="n">
        <v>15808.3</v>
      </c>
      <c r="K159" s="23" t="n">
        <v>94766.9</v>
      </c>
      <c r="L159" s="23" t="n">
        <v>54355.1</v>
      </c>
      <c r="M159" s="23" t="n">
        <v>40411.8</v>
      </c>
      <c r="N159" s="23" t="n">
        <v>17060.4</v>
      </c>
      <c r="O159" s="23" t="n">
        <v>5589.9</v>
      </c>
      <c r="P159" s="23" t="n">
        <v>11470.5</v>
      </c>
    </row>
    <row r="160" customFormat="false" ht="12.75" hidden="false" customHeight="false" outlineLevel="0" collapsed="false">
      <c r="A160" s="24" t="s">
        <v>38</v>
      </c>
      <c r="B160" s="23"/>
      <c r="C160" s="23"/>
      <c r="D160" s="23"/>
      <c r="E160" s="23"/>
      <c r="F160" s="23"/>
      <c r="G160" s="23"/>
      <c r="H160" s="23" t="n">
        <v>116.4</v>
      </c>
      <c r="I160" s="23" t="n">
        <v>77.1</v>
      </c>
      <c r="J160" s="23" t="n">
        <v>39.3</v>
      </c>
      <c r="K160" s="23" t="n">
        <v>220</v>
      </c>
      <c r="L160" s="23" t="n">
        <v>77.1</v>
      </c>
      <c r="M160" s="23" t="n">
        <v>142.9</v>
      </c>
      <c r="N160" s="23" t="n">
        <v>0</v>
      </c>
      <c r="O160" s="23" t="n">
        <v>0</v>
      </c>
      <c r="P160" s="23" t="n">
        <v>0</v>
      </c>
    </row>
    <row r="161" customFormat="false" ht="12.75" hidden="false" customHeight="false" outlineLevel="0" collapsed="false">
      <c r="A161" s="24" t="s">
        <v>34</v>
      </c>
      <c r="B161" s="23" t="n">
        <v>1235.9</v>
      </c>
      <c r="C161" s="23" t="n">
        <v>220.9</v>
      </c>
      <c r="D161" s="23" t="n">
        <v>1014.9</v>
      </c>
      <c r="E161" s="23" t="n">
        <v>902.6</v>
      </c>
      <c r="F161" s="23" t="n">
        <v>154</v>
      </c>
      <c r="G161" s="23" t="n">
        <v>748.6</v>
      </c>
      <c r="H161" s="23" t="n">
        <v>2083.5</v>
      </c>
      <c r="I161" s="23" t="n">
        <v>538.1</v>
      </c>
      <c r="J161" s="23" t="n">
        <v>1545.4</v>
      </c>
      <c r="K161" s="23" t="n">
        <v>4515.9</v>
      </c>
      <c r="L161" s="23" t="n">
        <v>841.3</v>
      </c>
      <c r="M161" s="23" t="n">
        <v>3674.6</v>
      </c>
      <c r="N161" s="23" t="n">
        <v>1455.7</v>
      </c>
      <c r="O161" s="23" t="n">
        <v>305</v>
      </c>
      <c r="P161" s="23" t="n">
        <v>1150.7</v>
      </c>
    </row>
    <row r="162" customFormat="false" ht="12.75" hidden="false" customHeight="false" outlineLevel="0" collapsed="false">
      <c r="A162" s="24" t="s">
        <v>32</v>
      </c>
      <c r="B162" s="23" t="n">
        <v>1210.1</v>
      </c>
      <c r="C162" s="23" t="n">
        <v>399.7</v>
      </c>
      <c r="D162" s="23" t="n">
        <v>810.4</v>
      </c>
      <c r="E162" s="23" t="n">
        <v>648.7</v>
      </c>
      <c r="F162" s="23" t="n">
        <v>125.8</v>
      </c>
      <c r="G162" s="23" t="n">
        <v>522.9</v>
      </c>
      <c r="H162" s="23" t="n">
        <v>2100.9</v>
      </c>
      <c r="I162" s="23" t="n">
        <v>905.4</v>
      </c>
      <c r="J162" s="23" t="n">
        <v>1195.5</v>
      </c>
      <c r="K162" s="23" t="n">
        <v>3688.1</v>
      </c>
      <c r="L162" s="23" t="n">
        <v>1138.2</v>
      </c>
      <c r="M162" s="23" t="n">
        <v>2549.9</v>
      </c>
      <c r="N162" s="23" t="n">
        <v>1744.1</v>
      </c>
      <c r="O162" s="23" t="n">
        <v>548.6</v>
      </c>
      <c r="P162" s="23" t="n">
        <v>1195.5</v>
      </c>
    </row>
    <row r="163" customFormat="false" ht="12.75" hidden="false" customHeight="false" outlineLevel="0" collapsed="false">
      <c r="A163" s="24" t="s">
        <v>51</v>
      </c>
      <c r="B163" s="23" t="n">
        <v>14724.8</v>
      </c>
      <c r="C163" s="23" t="n">
        <v>5152</v>
      </c>
      <c r="D163" s="23" t="n">
        <v>9572.8</v>
      </c>
      <c r="E163" s="23" t="n">
        <v>9443.8</v>
      </c>
      <c r="F163" s="23" t="n">
        <v>3146.2</v>
      </c>
      <c r="G163" s="23" t="n">
        <v>6297.6</v>
      </c>
      <c r="H163" s="23" t="n">
        <v>50523.3</v>
      </c>
      <c r="I163" s="23" t="n">
        <v>37501.2</v>
      </c>
      <c r="J163" s="23" t="n">
        <v>13022.1</v>
      </c>
      <c r="K163" s="23" t="n">
        <v>86342.9</v>
      </c>
      <c r="L163" s="23" t="n">
        <v>52298.5</v>
      </c>
      <c r="M163" s="23" t="n">
        <v>34044.4</v>
      </c>
      <c r="N163" s="23" t="n">
        <v>13860.6</v>
      </c>
      <c r="O163" s="23" t="n">
        <v>4736.3</v>
      </c>
      <c r="P163" s="23" t="n">
        <v>9124.3</v>
      </c>
    </row>
    <row r="164" customFormat="false" ht="12.75" hidden="false" customHeight="false" outlineLevel="0" collapsed="false">
      <c r="A164" s="24" t="s">
        <v>30</v>
      </c>
      <c r="B164" s="23"/>
      <c r="C164" s="23"/>
      <c r="D164" s="23"/>
      <c r="E164" s="23"/>
      <c r="F164" s="23"/>
      <c r="G164" s="23"/>
      <c r="H164" s="23" t="n">
        <v>14.4</v>
      </c>
      <c r="I164" s="23" t="n">
        <v>8.4</v>
      </c>
      <c r="J164" s="23" t="n">
        <v>6</v>
      </c>
      <c r="K164" s="23"/>
      <c r="L164" s="23"/>
      <c r="M164" s="23"/>
      <c r="N164" s="23" t="n">
        <v>0</v>
      </c>
      <c r="O164" s="23" t="n">
        <v>0</v>
      </c>
      <c r="P164" s="23" t="n">
        <v>0</v>
      </c>
    </row>
    <row r="165" customFormat="false" ht="12.75" hidden="false" customHeight="false" outlineLevel="0" collapsed="false">
      <c r="A165" s="22" t="s">
        <v>81</v>
      </c>
      <c r="B165" s="23" t="n">
        <v>27423.6</v>
      </c>
      <c r="C165" s="23" t="n">
        <v>14166.1</v>
      </c>
      <c r="D165" s="23" t="n">
        <v>13257.7</v>
      </c>
      <c r="E165" s="23" t="n">
        <v>11231.3</v>
      </c>
      <c r="F165" s="23" t="n">
        <v>4333.8</v>
      </c>
      <c r="G165" s="23" t="n">
        <v>6897.5</v>
      </c>
      <c r="H165" s="23" t="n">
        <v>61292.2</v>
      </c>
      <c r="I165" s="23" t="n">
        <v>40446.9</v>
      </c>
      <c r="J165" s="23" t="n">
        <v>20845.3</v>
      </c>
      <c r="K165" s="23" t="n">
        <v>95395.3</v>
      </c>
      <c r="L165" s="23" t="n">
        <v>45687.4</v>
      </c>
      <c r="M165" s="23" t="n">
        <v>49707.9</v>
      </c>
      <c r="N165" s="23" t="n">
        <v>20400.4</v>
      </c>
      <c r="O165" s="23" t="n">
        <v>8522.9</v>
      </c>
      <c r="P165" s="23" t="n">
        <v>11877.5</v>
      </c>
    </row>
    <row r="166" customFormat="false" ht="12.75" hidden="false" customHeight="false" outlineLevel="0" collapsed="false">
      <c r="A166" s="24" t="s">
        <v>34</v>
      </c>
      <c r="B166" s="23"/>
      <c r="C166" s="23"/>
      <c r="D166" s="23"/>
      <c r="E166" s="23"/>
      <c r="F166" s="23"/>
      <c r="G166" s="23"/>
      <c r="H166" s="23" t="n">
        <v>78.2</v>
      </c>
      <c r="I166" s="23" t="n">
        <v>29.2</v>
      </c>
      <c r="J166" s="23" t="n">
        <v>49</v>
      </c>
      <c r="K166" s="23"/>
      <c r="L166" s="23"/>
      <c r="M166" s="23"/>
      <c r="N166" s="23" t="n">
        <v>0</v>
      </c>
      <c r="O166" s="23" t="n">
        <v>0</v>
      </c>
      <c r="P166" s="23" t="n">
        <v>0</v>
      </c>
    </row>
    <row r="167" customFormat="false" ht="12.75" hidden="false" customHeight="false" outlineLevel="0" collapsed="false">
      <c r="A167" s="24" t="s">
        <v>47</v>
      </c>
      <c r="B167" s="23"/>
      <c r="C167" s="23"/>
      <c r="D167" s="23"/>
      <c r="E167" s="23"/>
      <c r="F167" s="23"/>
      <c r="G167" s="23"/>
      <c r="H167" s="23" t="n">
        <v>3367.1</v>
      </c>
      <c r="I167" s="23" t="n">
        <v>2508</v>
      </c>
      <c r="J167" s="23" t="n">
        <v>859.1</v>
      </c>
      <c r="K167" s="23" t="n">
        <v>6784.5</v>
      </c>
      <c r="L167" s="23" t="n">
        <v>2508</v>
      </c>
      <c r="M167" s="23" t="n">
        <v>4276.5</v>
      </c>
      <c r="N167" s="23" t="n">
        <v>0</v>
      </c>
      <c r="O167" s="23" t="n">
        <v>0</v>
      </c>
      <c r="P167" s="23" t="n">
        <v>0</v>
      </c>
    </row>
    <row r="168" customFormat="false" ht="12.75" hidden="false" customHeight="false" outlineLevel="0" collapsed="false">
      <c r="A168" s="24" t="s">
        <v>32</v>
      </c>
      <c r="B168" s="23" t="n">
        <v>2556.2</v>
      </c>
      <c r="C168" s="23" t="n">
        <v>750.5</v>
      </c>
      <c r="D168" s="23" t="n">
        <v>1805.8</v>
      </c>
      <c r="E168" s="23" t="n">
        <v>1077.4</v>
      </c>
      <c r="F168" s="23" t="n">
        <v>267</v>
      </c>
      <c r="G168" s="23" t="n">
        <v>810.4</v>
      </c>
      <c r="H168" s="23" t="n">
        <v>4628.5</v>
      </c>
      <c r="I168" s="23" t="n">
        <v>1926.9</v>
      </c>
      <c r="J168" s="23" t="n">
        <v>2701.6</v>
      </c>
      <c r="K168" s="23" t="n">
        <v>6205.6</v>
      </c>
      <c r="L168" s="23" t="n">
        <v>1736.8</v>
      </c>
      <c r="M168" s="23" t="n">
        <v>4468.8</v>
      </c>
      <c r="N168" s="23" t="n">
        <v>1627.7</v>
      </c>
      <c r="O168" s="23" t="n">
        <v>497</v>
      </c>
      <c r="P168" s="23" t="n">
        <v>1130.7</v>
      </c>
    </row>
    <row r="169" customFormat="false" ht="12.75" hidden="false" customHeight="false" outlineLevel="0" collapsed="false">
      <c r="A169" s="24" t="s">
        <v>49</v>
      </c>
      <c r="B169" s="23" t="n">
        <v>51.7</v>
      </c>
      <c r="C169" s="23" t="n">
        <v>25.4</v>
      </c>
      <c r="D169" s="23" t="n">
        <v>26.3</v>
      </c>
      <c r="E169" s="23" t="n">
        <v>48.6</v>
      </c>
      <c r="F169" s="23" t="n">
        <v>22.3</v>
      </c>
      <c r="G169" s="23" t="n">
        <v>26.3</v>
      </c>
      <c r="H169" s="23" t="n">
        <v>789.9</v>
      </c>
      <c r="I169" s="23" t="n">
        <v>691.2</v>
      </c>
      <c r="J169" s="23" t="n">
        <v>98.7</v>
      </c>
      <c r="K169" s="23" t="n">
        <v>184.5</v>
      </c>
      <c r="L169" s="23" t="n">
        <v>99.4</v>
      </c>
      <c r="M169" s="23" t="n">
        <v>85.1</v>
      </c>
      <c r="N169" s="23" t="n">
        <v>48.7</v>
      </c>
      <c r="O169" s="23" t="n">
        <v>22.4</v>
      </c>
      <c r="P169" s="23" t="n">
        <v>26.3</v>
      </c>
    </row>
    <row r="170" customFormat="false" ht="12.75" hidden="false" customHeight="false" outlineLevel="0" collapsed="false">
      <c r="A170" s="24" t="s">
        <v>51</v>
      </c>
      <c r="B170" s="23" t="n">
        <v>24528.5</v>
      </c>
      <c r="C170" s="23" t="n">
        <v>13308.8</v>
      </c>
      <c r="D170" s="23" t="n">
        <v>11219.8</v>
      </c>
      <c r="E170" s="23" t="n">
        <v>10105.3</v>
      </c>
      <c r="F170" s="23" t="n">
        <v>4044.5</v>
      </c>
      <c r="G170" s="23" t="n">
        <v>6060.8</v>
      </c>
      <c r="H170" s="23" t="n">
        <v>48291.9</v>
      </c>
      <c r="I170" s="23" t="n">
        <v>34782.4</v>
      </c>
      <c r="J170" s="23" t="n">
        <v>13509.5</v>
      </c>
      <c r="K170" s="23" t="n">
        <v>66928.3</v>
      </c>
      <c r="L170" s="23" t="n">
        <v>40840.5</v>
      </c>
      <c r="M170" s="23" t="n">
        <v>26087.8</v>
      </c>
      <c r="N170" s="23" t="n">
        <v>18724</v>
      </c>
      <c r="O170" s="23" t="n">
        <v>8003.5</v>
      </c>
      <c r="P170" s="23" t="n">
        <v>10720.5</v>
      </c>
    </row>
    <row r="171" customFormat="false" ht="12.75" hidden="false" customHeight="false" outlineLevel="0" collapsed="false">
      <c r="A171" s="24" t="s">
        <v>36</v>
      </c>
      <c r="B171" s="23"/>
      <c r="C171" s="23"/>
      <c r="D171" s="23"/>
      <c r="E171" s="23"/>
      <c r="F171" s="23"/>
      <c r="G171" s="23"/>
      <c r="H171" s="23" t="n">
        <v>544.6</v>
      </c>
      <c r="I171" s="23" t="n">
        <v>356.7</v>
      </c>
      <c r="J171" s="23" t="n">
        <v>187.9</v>
      </c>
      <c r="K171" s="23" t="n">
        <v>944.3</v>
      </c>
      <c r="L171" s="23" t="n">
        <v>356.7</v>
      </c>
      <c r="M171" s="23" t="n">
        <v>587.6</v>
      </c>
      <c r="N171" s="23" t="n">
        <v>0</v>
      </c>
      <c r="O171" s="23" t="n">
        <v>0</v>
      </c>
      <c r="P171" s="23" t="n">
        <v>0</v>
      </c>
    </row>
    <row r="172" customFormat="false" ht="12.75" hidden="false" customHeight="false" outlineLevel="0" collapsed="false">
      <c r="A172" s="24" t="s">
        <v>42</v>
      </c>
      <c r="B172" s="23" t="n">
        <v>136.4</v>
      </c>
      <c r="C172" s="23" t="n">
        <v>0</v>
      </c>
      <c r="D172" s="23" t="n">
        <v>136.4</v>
      </c>
      <c r="E172" s="23" t="n">
        <v>0</v>
      </c>
      <c r="F172" s="23" t="n">
        <v>0</v>
      </c>
      <c r="G172" s="23" t="n">
        <v>0</v>
      </c>
      <c r="H172" s="23" t="n">
        <v>2661.5</v>
      </c>
      <c r="I172" s="23" t="n">
        <v>0</v>
      </c>
      <c r="J172" s="23" t="n">
        <v>2661.5</v>
      </c>
      <c r="K172" s="23" t="n">
        <v>12404.5</v>
      </c>
      <c r="L172" s="23" t="n">
        <v>0</v>
      </c>
      <c r="M172" s="23" t="n">
        <v>12404.5</v>
      </c>
      <c r="N172" s="23" t="n">
        <v>0</v>
      </c>
      <c r="O172" s="23" t="n">
        <v>0</v>
      </c>
      <c r="P172" s="23" t="n">
        <v>0</v>
      </c>
    </row>
    <row r="173" customFormat="false" ht="12.75" hidden="false" customHeight="false" outlineLevel="0" collapsed="false">
      <c r="A173" s="24" t="s">
        <v>40</v>
      </c>
      <c r="B173" s="23" t="n">
        <v>150.8</v>
      </c>
      <c r="C173" s="23" t="n">
        <v>81.4</v>
      </c>
      <c r="D173" s="23" t="n">
        <v>69.4</v>
      </c>
      <c r="E173" s="23" t="n">
        <v>0</v>
      </c>
      <c r="F173" s="23" t="n">
        <v>0</v>
      </c>
      <c r="G173" s="23" t="n">
        <v>0</v>
      </c>
      <c r="H173" s="23" t="n">
        <v>930.5</v>
      </c>
      <c r="I173" s="23" t="n">
        <v>152.5</v>
      </c>
      <c r="J173" s="23" t="n">
        <v>778</v>
      </c>
      <c r="K173" s="23" t="n">
        <v>1902.4</v>
      </c>
      <c r="L173" s="23" t="n">
        <v>137.6</v>
      </c>
      <c r="M173" s="23" t="n">
        <v>1764.8</v>
      </c>
      <c r="N173" s="23" t="n">
        <v>0</v>
      </c>
      <c r="O173" s="23" t="n">
        <v>0</v>
      </c>
      <c r="P173" s="23" t="n">
        <v>0</v>
      </c>
    </row>
    <row r="174" customFormat="false" ht="12.75" hidden="false" customHeight="false" outlineLevel="0" collapsed="false">
      <c r="A174" s="24" t="s">
        <v>30</v>
      </c>
      <c r="B174" s="23"/>
      <c r="C174" s="23"/>
      <c r="D174" s="23"/>
      <c r="E174" s="23"/>
      <c r="F174" s="23"/>
      <c r="G174" s="23"/>
      <c r="H174" s="23"/>
      <c r="I174" s="23"/>
      <c r="J174" s="23"/>
      <c r="K174" s="23" t="n">
        <v>41.2</v>
      </c>
      <c r="L174" s="23" t="n">
        <v>8.4</v>
      </c>
      <c r="M174" s="23" t="n">
        <v>32.8</v>
      </c>
      <c r="N174" s="23"/>
      <c r="O174" s="23"/>
      <c r="P174" s="23"/>
    </row>
    <row r="175" customFormat="false" ht="12.75" hidden="false" customHeight="false" outlineLevel="0" collapsed="false">
      <c r="A175" s="22" t="s">
        <v>82</v>
      </c>
      <c r="B175" s="23" t="n">
        <v>70347.7</v>
      </c>
      <c r="C175" s="23" t="n">
        <v>32414.7</v>
      </c>
      <c r="D175" s="23" t="n">
        <v>37932.8</v>
      </c>
      <c r="E175" s="23" t="n">
        <v>49868.8</v>
      </c>
      <c r="F175" s="23" t="n">
        <v>23633.6</v>
      </c>
      <c r="G175" s="23" t="n">
        <v>26235.1</v>
      </c>
      <c r="H175" s="23" t="n">
        <v>212711.5</v>
      </c>
      <c r="I175" s="23" t="n">
        <v>152813.4</v>
      </c>
      <c r="J175" s="23" t="n">
        <v>59898.1</v>
      </c>
      <c r="K175" s="23" t="n">
        <v>277427</v>
      </c>
      <c r="L175" s="23" t="n">
        <v>139170.1</v>
      </c>
      <c r="M175" s="23" t="n">
        <v>138256.9</v>
      </c>
      <c r="N175" s="23" t="n">
        <v>67434.7</v>
      </c>
      <c r="O175" s="23" t="n">
        <v>37291.9</v>
      </c>
      <c r="P175" s="23" t="n">
        <v>30142.8</v>
      </c>
    </row>
    <row r="176" customFormat="false" ht="12.75" hidden="false" customHeight="false" outlineLevel="0" collapsed="false">
      <c r="A176" s="24" t="s">
        <v>38</v>
      </c>
      <c r="B176" s="23"/>
      <c r="C176" s="23"/>
      <c r="D176" s="23"/>
      <c r="E176" s="23"/>
      <c r="F176" s="23"/>
      <c r="G176" s="23"/>
      <c r="H176" s="23" t="n">
        <v>3569.2</v>
      </c>
      <c r="I176" s="23" t="n">
        <v>2365.3</v>
      </c>
      <c r="J176" s="23" t="n">
        <v>1203.9</v>
      </c>
      <c r="K176" s="23" t="n">
        <v>6748.6</v>
      </c>
      <c r="L176" s="23" t="n">
        <v>2365.3</v>
      </c>
      <c r="M176" s="23" t="n">
        <v>4383.3</v>
      </c>
      <c r="N176" s="23" t="n">
        <v>0</v>
      </c>
      <c r="O176" s="23" t="n">
        <v>0</v>
      </c>
      <c r="P176" s="23" t="n">
        <v>0</v>
      </c>
    </row>
    <row r="177" customFormat="false" ht="12.75" hidden="false" customHeight="false" outlineLevel="0" collapsed="false">
      <c r="A177" s="24" t="s">
        <v>34</v>
      </c>
      <c r="B177" s="23" t="n">
        <v>3437.4</v>
      </c>
      <c r="C177" s="23" t="n">
        <v>474.5</v>
      </c>
      <c r="D177" s="23" t="n">
        <v>2962.8</v>
      </c>
      <c r="E177" s="23" t="n">
        <v>2501.5</v>
      </c>
      <c r="F177" s="23" t="n">
        <v>474.5</v>
      </c>
      <c r="G177" s="23" t="n">
        <v>2027</v>
      </c>
      <c r="H177" s="23" t="n">
        <v>6723.8</v>
      </c>
      <c r="I177" s="23" t="n">
        <v>1704.2</v>
      </c>
      <c r="J177" s="23" t="n">
        <v>5019.6</v>
      </c>
      <c r="K177" s="23" t="n">
        <v>11444</v>
      </c>
      <c r="L177" s="23" t="n">
        <v>1749.5</v>
      </c>
      <c r="M177" s="23" t="n">
        <v>9694.5</v>
      </c>
      <c r="N177" s="23" t="n">
        <v>2870.4</v>
      </c>
      <c r="O177" s="23" t="n">
        <v>1704.2</v>
      </c>
      <c r="P177" s="23" t="n">
        <v>1166.2</v>
      </c>
    </row>
    <row r="178" customFormat="false" ht="12.75" hidden="false" customHeight="false" outlineLevel="0" collapsed="false">
      <c r="A178" s="24" t="s">
        <v>47</v>
      </c>
      <c r="B178" s="23"/>
      <c r="C178" s="23"/>
      <c r="D178" s="23"/>
      <c r="E178" s="23"/>
      <c r="F178" s="23"/>
      <c r="G178" s="23"/>
      <c r="H178" s="23" t="n">
        <v>3290.6</v>
      </c>
      <c r="I178" s="23" t="n">
        <v>2451</v>
      </c>
      <c r="J178" s="23" t="n">
        <v>839.6</v>
      </c>
      <c r="K178" s="23" t="n">
        <v>6630.3</v>
      </c>
      <c r="L178" s="23" t="n">
        <v>2451</v>
      </c>
      <c r="M178" s="23" t="n">
        <v>4179.3</v>
      </c>
      <c r="N178" s="23" t="n">
        <v>0</v>
      </c>
      <c r="O178" s="23" t="n">
        <v>0</v>
      </c>
      <c r="P178" s="23" t="n">
        <v>0</v>
      </c>
    </row>
    <row r="179" customFormat="false" ht="12.75" hidden="false" customHeight="false" outlineLevel="0" collapsed="false">
      <c r="A179" s="24" t="s">
        <v>32</v>
      </c>
      <c r="B179" s="23" t="n">
        <v>4022.5</v>
      </c>
      <c r="C179" s="23" t="n">
        <v>1052.1</v>
      </c>
      <c r="D179" s="23" t="n">
        <v>2970.4</v>
      </c>
      <c r="E179" s="23" t="n">
        <v>2796.1</v>
      </c>
      <c r="F179" s="23" t="n">
        <v>1052.1</v>
      </c>
      <c r="G179" s="23" t="n">
        <v>1744</v>
      </c>
      <c r="H179" s="23" t="n">
        <v>8825.2</v>
      </c>
      <c r="I179" s="23" t="n">
        <v>3778.7</v>
      </c>
      <c r="J179" s="23" t="n">
        <v>5046.5</v>
      </c>
      <c r="K179" s="23" t="n">
        <v>14280.2</v>
      </c>
      <c r="L179" s="23" t="n">
        <v>3893.8</v>
      </c>
      <c r="M179" s="23" t="n">
        <v>10386.4</v>
      </c>
      <c r="N179" s="23" t="n">
        <v>4639.3</v>
      </c>
      <c r="O179" s="23" t="n">
        <v>2189</v>
      </c>
      <c r="P179" s="23" t="n">
        <v>2450.3</v>
      </c>
    </row>
    <row r="180" customFormat="false" ht="12.75" hidden="false" customHeight="false" outlineLevel="0" collapsed="false">
      <c r="A180" s="24" t="s">
        <v>49</v>
      </c>
      <c r="B180" s="23" t="n">
        <v>20978.5</v>
      </c>
      <c r="C180" s="23" t="n">
        <v>10048.4</v>
      </c>
      <c r="D180" s="23" t="n">
        <v>10930.1</v>
      </c>
      <c r="E180" s="23" t="n">
        <v>14057.2</v>
      </c>
      <c r="F180" s="23" t="n">
        <v>6905.2</v>
      </c>
      <c r="G180" s="23" t="n">
        <v>7152</v>
      </c>
      <c r="H180" s="23" t="n">
        <v>65476.3</v>
      </c>
      <c r="I180" s="23" t="n">
        <v>50184.3</v>
      </c>
      <c r="J180" s="23" t="n">
        <v>15292</v>
      </c>
      <c r="K180" s="23" t="n">
        <v>68859.6</v>
      </c>
      <c r="L180" s="23" t="n">
        <v>35672</v>
      </c>
      <c r="M180" s="23" t="n">
        <v>33187.6</v>
      </c>
      <c r="N180" s="23" t="n">
        <v>24161.9</v>
      </c>
      <c r="O180" s="23" t="n">
        <v>14309.2</v>
      </c>
      <c r="P180" s="23" t="n">
        <v>9852.7</v>
      </c>
    </row>
    <row r="181" customFormat="false" ht="12.75" hidden="false" customHeight="false" outlineLevel="0" collapsed="false">
      <c r="A181" s="24" t="s">
        <v>51</v>
      </c>
      <c r="B181" s="23" t="n">
        <v>38349.5</v>
      </c>
      <c r="C181" s="23" t="n">
        <v>20242.5</v>
      </c>
      <c r="D181" s="23" t="n">
        <v>18107</v>
      </c>
      <c r="E181" s="23" t="n">
        <v>26954.2</v>
      </c>
      <c r="F181" s="23" t="n">
        <v>14604.6</v>
      </c>
      <c r="G181" s="23" t="n">
        <v>12349.6</v>
      </c>
      <c r="H181" s="23" t="n">
        <v>107858.8</v>
      </c>
      <c r="I181" s="23" t="n">
        <v>83054.3</v>
      </c>
      <c r="J181" s="23" t="n">
        <v>24804.5</v>
      </c>
      <c r="K181" s="23" t="n">
        <v>138771.8</v>
      </c>
      <c r="L181" s="23" t="n">
        <v>83372.6</v>
      </c>
      <c r="M181" s="23" t="n">
        <v>55399.2</v>
      </c>
      <c r="N181" s="23" t="n">
        <v>30761.1</v>
      </c>
      <c r="O181" s="23" t="n">
        <v>17651.1</v>
      </c>
      <c r="P181" s="23" t="n">
        <v>13110</v>
      </c>
    </row>
    <row r="182" customFormat="false" ht="12.75" hidden="false" customHeight="false" outlineLevel="0" collapsed="false">
      <c r="A182" s="24" t="s">
        <v>36</v>
      </c>
      <c r="B182" s="23"/>
      <c r="C182" s="23"/>
      <c r="D182" s="23"/>
      <c r="E182" s="23"/>
      <c r="F182" s="23"/>
      <c r="G182" s="23"/>
      <c r="H182" s="23" t="n">
        <v>11965.6</v>
      </c>
      <c r="I182" s="23" t="n">
        <v>7837.2</v>
      </c>
      <c r="J182" s="23" t="n">
        <v>4128.4</v>
      </c>
      <c r="K182" s="23" t="n">
        <v>20748.9</v>
      </c>
      <c r="L182" s="23" t="n">
        <v>7837.2</v>
      </c>
      <c r="M182" s="23" t="n">
        <v>12911.7</v>
      </c>
      <c r="N182" s="23" t="n">
        <v>0</v>
      </c>
      <c r="O182" s="23" t="n">
        <v>0</v>
      </c>
      <c r="P182" s="23" t="n">
        <v>0</v>
      </c>
    </row>
    <row r="183" customFormat="false" ht="12.75" hidden="false" customHeight="false" outlineLevel="0" collapsed="false">
      <c r="A183" s="24" t="s">
        <v>30</v>
      </c>
      <c r="B183" s="23" t="n">
        <v>3559.8</v>
      </c>
      <c r="C183" s="23" t="n">
        <v>597.2</v>
      </c>
      <c r="D183" s="23" t="n">
        <v>2962.5</v>
      </c>
      <c r="E183" s="23" t="n">
        <v>3559.8</v>
      </c>
      <c r="F183" s="23" t="n">
        <v>597.2</v>
      </c>
      <c r="G183" s="23" t="n">
        <v>2962.5</v>
      </c>
      <c r="H183" s="23" t="n">
        <v>5002</v>
      </c>
      <c r="I183" s="23" t="n">
        <v>1438.4</v>
      </c>
      <c r="J183" s="23" t="n">
        <v>3563.6</v>
      </c>
      <c r="K183" s="23" t="n">
        <v>9943.6</v>
      </c>
      <c r="L183" s="23" t="n">
        <v>1828.7</v>
      </c>
      <c r="M183" s="23" t="n">
        <v>8114.9</v>
      </c>
      <c r="N183" s="23" t="n">
        <v>5002</v>
      </c>
      <c r="O183" s="23" t="n">
        <v>1438.4</v>
      </c>
      <c r="P183" s="23" t="n">
        <v>3563.6</v>
      </c>
    </row>
    <row r="184" customFormat="false" ht="12.75" hidden="false" customHeight="false" outlineLevel="0" collapsed="false">
      <c r="A184" s="22" t="s">
        <v>83</v>
      </c>
      <c r="B184" s="23" t="n">
        <v>823.8</v>
      </c>
      <c r="C184" s="23" t="n">
        <v>176.7</v>
      </c>
      <c r="D184" s="23" t="n">
        <v>647.2</v>
      </c>
      <c r="E184" s="23" t="n">
        <v>431.1</v>
      </c>
      <c r="F184" s="23" t="n">
        <v>91.1</v>
      </c>
      <c r="G184" s="23" t="n">
        <v>340</v>
      </c>
      <c r="H184" s="23" t="n">
        <v>2928.4</v>
      </c>
      <c r="I184" s="23" t="n">
        <v>1700.3</v>
      </c>
      <c r="J184" s="23" t="n">
        <v>1228.1</v>
      </c>
      <c r="K184" s="23" t="n">
        <v>4408.5</v>
      </c>
      <c r="L184" s="23" t="n">
        <v>1318.2</v>
      </c>
      <c r="M184" s="23" t="n">
        <v>3090.3</v>
      </c>
      <c r="N184" s="23" t="n">
        <v>1170.4</v>
      </c>
      <c r="O184" s="23" t="n">
        <v>219.5</v>
      </c>
      <c r="P184" s="23" t="n">
        <v>950.9</v>
      </c>
    </row>
    <row r="185" customFormat="false" ht="12.75" hidden="false" customHeight="false" outlineLevel="0" collapsed="false">
      <c r="A185" s="24" t="s">
        <v>38</v>
      </c>
      <c r="B185" s="23"/>
      <c r="C185" s="23"/>
      <c r="D185" s="23"/>
      <c r="E185" s="23"/>
      <c r="F185" s="23"/>
      <c r="G185" s="23"/>
      <c r="H185" s="23" t="n">
        <v>51.8</v>
      </c>
      <c r="I185" s="23" t="n">
        <v>34.3</v>
      </c>
      <c r="J185" s="23" t="n">
        <v>17.5</v>
      </c>
      <c r="K185" s="23" t="n">
        <v>97.8</v>
      </c>
      <c r="L185" s="23" t="n">
        <v>34.3</v>
      </c>
      <c r="M185" s="23" t="n">
        <v>63.5</v>
      </c>
      <c r="N185" s="23" t="n">
        <v>0</v>
      </c>
      <c r="O185" s="23" t="n">
        <v>0</v>
      </c>
      <c r="P185" s="23" t="n">
        <v>0</v>
      </c>
    </row>
    <row r="186" customFormat="false" ht="12.75" hidden="false" customHeight="false" outlineLevel="0" collapsed="false">
      <c r="A186" s="24" t="s">
        <v>34</v>
      </c>
      <c r="B186" s="23" t="n">
        <v>531.3</v>
      </c>
      <c r="C186" s="23" t="n">
        <v>94.6</v>
      </c>
      <c r="D186" s="23" t="n">
        <v>436.8</v>
      </c>
      <c r="E186" s="23" t="n">
        <v>309.3</v>
      </c>
      <c r="F186" s="23" t="n">
        <v>47.7</v>
      </c>
      <c r="G186" s="23" t="n">
        <v>261.6</v>
      </c>
      <c r="H186" s="23" t="n">
        <v>909.6</v>
      </c>
      <c r="I186" s="23" t="n">
        <v>236.1</v>
      </c>
      <c r="J186" s="23" t="n">
        <v>673.5</v>
      </c>
      <c r="K186" s="23" t="n">
        <v>1855.7</v>
      </c>
      <c r="L186" s="23" t="n">
        <v>353.6</v>
      </c>
      <c r="M186" s="23" t="n">
        <v>1502.1</v>
      </c>
      <c r="N186" s="23" t="n">
        <v>788.7</v>
      </c>
      <c r="O186" s="23" t="n">
        <v>115.2</v>
      </c>
      <c r="P186" s="23" t="n">
        <v>673.5</v>
      </c>
    </row>
    <row r="187" customFormat="false" ht="12.75" hidden="false" customHeight="false" outlineLevel="0" collapsed="false">
      <c r="A187" s="24" t="s">
        <v>47</v>
      </c>
      <c r="B187" s="23"/>
      <c r="C187" s="23"/>
      <c r="D187" s="23"/>
      <c r="E187" s="23"/>
      <c r="F187" s="23"/>
      <c r="G187" s="23"/>
      <c r="H187" s="23" t="n">
        <v>91.8</v>
      </c>
      <c r="I187" s="23" t="n">
        <v>68.4</v>
      </c>
      <c r="J187" s="23" t="n">
        <v>23.4</v>
      </c>
      <c r="K187" s="23" t="n">
        <v>185</v>
      </c>
      <c r="L187" s="23" t="n">
        <v>68.4</v>
      </c>
      <c r="M187" s="23" t="n">
        <v>116.6</v>
      </c>
      <c r="N187" s="23" t="n">
        <v>0</v>
      </c>
      <c r="O187" s="23" t="n">
        <v>0</v>
      </c>
      <c r="P187" s="23" t="n">
        <v>0</v>
      </c>
    </row>
    <row r="188" customFormat="false" ht="12.75" hidden="false" customHeight="false" outlineLevel="0" collapsed="false">
      <c r="A188" s="24" t="s">
        <v>32</v>
      </c>
      <c r="B188" s="23" t="n">
        <v>278.2</v>
      </c>
      <c r="C188" s="23" t="n">
        <v>79.2</v>
      </c>
      <c r="D188" s="23" t="n">
        <v>199</v>
      </c>
      <c r="E188" s="23" t="n">
        <v>107.6</v>
      </c>
      <c r="F188" s="23" t="n">
        <v>40.6</v>
      </c>
      <c r="G188" s="23" t="n">
        <v>67</v>
      </c>
      <c r="H188" s="23" t="n">
        <v>433.2</v>
      </c>
      <c r="I188" s="23" t="n">
        <v>167.2</v>
      </c>
      <c r="J188" s="23" t="n">
        <v>266</v>
      </c>
      <c r="K188" s="23" t="n">
        <v>1238.6</v>
      </c>
      <c r="L188" s="23" t="n">
        <v>397.2</v>
      </c>
      <c r="M188" s="23" t="n">
        <v>841.4</v>
      </c>
      <c r="N188" s="23" t="n">
        <v>367.5</v>
      </c>
      <c r="O188" s="23" t="n">
        <v>101.5</v>
      </c>
      <c r="P188" s="23" t="n">
        <v>266</v>
      </c>
    </row>
    <row r="189" customFormat="false" ht="12.75" hidden="false" customHeight="false" outlineLevel="0" collapsed="false">
      <c r="A189" s="24" t="s">
        <v>49</v>
      </c>
      <c r="B189" s="23"/>
      <c r="C189" s="23"/>
      <c r="D189" s="23"/>
      <c r="E189" s="23"/>
      <c r="F189" s="23"/>
      <c r="G189" s="23"/>
      <c r="H189" s="23" t="n">
        <v>984.3</v>
      </c>
      <c r="I189" s="23" t="n">
        <v>887.8</v>
      </c>
      <c r="J189" s="23" t="n">
        <v>96.5</v>
      </c>
      <c r="K189" s="23" t="n">
        <v>199.2</v>
      </c>
      <c r="L189" s="23" t="n">
        <v>111</v>
      </c>
      <c r="M189" s="23" t="n">
        <v>88.2</v>
      </c>
      <c r="N189" s="23" t="n">
        <v>0</v>
      </c>
      <c r="O189" s="23" t="n">
        <v>0</v>
      </c>
      <c r="P189" s="23" t="n">
        <v>0</v>
      </c>
    </row>
    <row r="190" customFormat="false" ht="12.75" hidden="false" customHeight="false" outlineLevel="0" collapsed="false">
      <c r="A190" s="24" t="s">
        <v>51</v>
      </c>
      <c r="B190" s="23"/>
      <c r="C190" s="23"/>
      <c r="D190" s="23"/>
      <c r="E190" s="23"/>
      <c r="F190" s="23"/>
      <c r="G190" s="23"/>
      <c r="H190" s="23" t="n">
        <v>61.4</v>
      </c>
      <c r="I190" s="23" t="n">
        <v>55.5</v>
      </c>
      <c r="J190" s="23" t="n">
        <v>5.9</v>
      </c>
      <c r="K190" s="23" t="n">
        <v>164.1</v>
      </c>
      <c r="L190" s="23" t="n">
        <v>111</v>
      </c>
      <c r="M190" s="23" t="n">
        <v>53.1</v>
      </c>
      <c r="N190" s="23" t="n">
        <v>0</v>
      </c>
      <c r="O190" s="23" t="n">
        <v>0</v>
      </c>
      <c r="P190" s="23" t="n">
        <v>0</v>
      </c>
    </row>
    <row r="191" customFormat="false" ht="12.75" hidden="false" customHeight="false" outlineLevel="0" collapsed="false">
      <c r="A191" s="24" t="s">
        <v>36</v>
      </c>
      <c r="B191" s="23"/>
      <c r="C191" s="23"/>
      <c r="D191" s="23"/>
      <c r="E191" s="23"/>
      <c r="F191" s="23"/>
      <c r="G191" s="23"/>
      <c r="H191" s="23" t="n">
        <v>353.2</v>
      </c>
      <c r="I191" s="23" t="n">
        <v>231.3</v>
      </c>
      <c r="J191" s="23" t="n">
        <v>121.9</v>
      </c>
      <c r="K191" s="23" t="n">
        <v>612.6</v>
      </c>
      <c r="L191" s="23" t="n">
        <v>231.4</v>
      </c>
      <c r="M191" s="23" t="n">
        <v>381.2</v>
      </c>
      <c r="N191" s="23" t="n">
        <v>0</v>
      </c>
      <c r="O191" s="23" t="n">
        <v>0</v>
      </c>
      <c r="P191" s="23" t="n">
        <v>0</v>
      </c>
    </row>
    <row r="192" customFormat="false" ht="12.75" hidden="false" customHeight="false" outlineLevel="0" collapsed="false">
      <c r="A192" s="24" t="s">
        <v>30</v>
      </c>
      <c r="B192" s="23" t="n">
        <v>14.3</v>
      </c>
      <c r="C192" s="23" t="n">
        <v>2.9</v>
      </c>
      <c r="D192" s="23" t="n">
        <v>11.4</v>
      </c>
      <c r="E192" s="23" t="n">
        <v>14.2</v>
      </c>
      <c r="F192" s="23" t="n">
        <v>2.8</v>
      </c>
      <c r="G192" s="23" t="n">
        <v>11.4</v>
      </c>
      <c r="H192" s="23" t="n">
        <v>43.1</v>
      </c>
      <c r="I192" s="23" t="n">
        <v>19.7</v>
      </c>
      <c r="J192" s="23" t="n">
        <v>23.4</v>
      </c>
      <c r="K192" s="23" t="n">
        <v>55.5</v>
      </c>
      <c r="L192" s="23" t="n">
        <v>11.3</v>
      </c>
      <c r="M192" s="23" t="n">
        <v>44.2</v>
      </c>
      <c r="N192" s="23" t="n">
        <v>14.2</v>
      </c>
      <c r="O192" s="23" t="n">
        <v>2.8</v>
      </c>
      <c r="P192" s="23" t="n">
        <v>11.4</v>
      </c>
    </row>
    <row r="193" customFormat="false" ht="12.75" hidden="false" customHeight="false" outlineLevel="0" collapsed="false">
      <c r="A193" s="22" t="s">
        <v>84</v>
      </c>
      <c r="B193" s="23" t="n">
        <v>4551.5</v>
      </c>
      <c r="C193" s="23" t="n">
        <v>1447</v>
      </c>
      <c r="D193" s="23" t="n">
        <v>3104.5</v>
      </c>
      <c r="E193" s="23" t="n">
        <v>3266</v>
      </c>
      <c r="F193" s="23" t="n">
        <v>818.7</v>
      </c>
      <c r="G193" s="23" t="n">
        <v>2447.3</v>
      </c>
      <c r="H193" s="23" t="n">
        <v>7244.1</v>
      </c>
      <c r="I193" s="23" t="n">
        <v>2469.4</v>
      </c>
      <c r="J193" s="23" t="n">
        <v>4774.7</v>
      </c>
      <c r="K193" s="23" t="n">
        <v>15634.6</v>
      </c>
      <c r="L193" s="23" t="n">
        <v>3267.4</v>
      </c>
      <c r="M193" s="23" t="n">
        <v>12367.2</v>
      </c>
      <c r="N193" s="23" t="n">
        <v>5232.9</v>
      </c>
      <c r="O193" s="23" t="n">
        <v>1479.6</v>
      </c>
      <c r="P193" s="23" t="n">
        <v>3753.3</v>
      </c>
    </row>
    <row r="194" customFormat="false" ht="12.75" hidden="false" customHeight="false" outlineLevel="0" collapsed="false">
      <c r="A194" s="24" t="s">
        <v>38</v>
      </c>
      <c r="B194" s="23"/>
      <c r="C194" s="23"/>
      <c r="D194" s="23"/>
      <c r="E194" s="23"/>
      <c r="F194" s="23"/>
      <c r="G194" s="23"/>
      <c r="H194" s="23" t="n">
        <v>38.8</v>
      </c>
      <c r="I194" s="23" t="n">
        <v>25.7</v>
      </c>
      <c r="J194" s="23" t="n">
        <v>13.1</v>
      </c>
      <c r="K194" s="23" t="n">
        <v>73.3</v>
      </c>
      <c r="L194" s="23" t="n">
        <v>25.7</v>
      </c>
      <c r="M194" s="23" t="n">
        <v>47.6</v>
      </c>
      <c r="N194" s="23" t="n">
        <v>0</v>
      </c>
      <c r="O194" s="23" t="n">
        <v>0</v>
      </c>
      <c r="P194" s="23" t="n">
        <v>0</v>
      </c>
    </row>
    <row r="195" customFormat="false" ht="12.75" hidden="false" customHeight="false" outlineLevel="0" collapsed="false">
      <c r="A195" s="24" t="s">
        <v>34</v>
      </c>
      <c r="B195" s="23" t="n">
        <v>4500.7</v>
      </c>
      <c r="C195" s="23" t="n">
        <v>1424.4</v>
      </c>
      <c r="D195" s="23" t="n">
        <v>3076.3</v>
      </c>
      <c r="E195" s="23" t="n">
        <v>3266</v>
      </c>
      <c r="F195" s="23" t="n">
        <v>818.7</v>
      </c>
      <c r="G195" s="23" t="n">
        <v>2447.3</v>
      </c>
      <c r="H195" s="23" t="n">
        <v>7135.1</v>
      </c>
      <c r="I195" s="23" t="n">
        <v>2410.1</v>
      </c>
      <c r="J195" s="23" t="n">
        <v>4725</v>
      </c>
      <c r="K195" s="23" t="n">
        <v>15523.1</v>
      </c>
      <c r="L195" s="23" t="n">
        <v>3230.7</v>
      </c>
      <c r="M195" s="23" t="n">
        <v>12292.4</v>
      </c>
      <c r="N195" s="23" t="n">
        <v>5232.9</v>
      </c>
      <c r="O195" s="23" t="n">
        <v>1479.6</v>
      </c>
      <c r="P195" s="23" t="n">
        <v>3753.3</v>
      </c>
    </row>
    <row r="196" customFormat="false" ht="12.75" hidden="false" customHeight="false" outlineLevel="0" collapsed="false">
      <c r="A196" s="24" t="s">
        <v>32</v>
      </c>
      <c r="B196" s="23" t="n">
        <v>50.8</v>
      </c>
      <c r="C196" s="23" t="n">
        <v>22.6</v>
      </c>
      <c r="D196" s="23" t="n">
        <v>28.2</v>
      </c>
      <c r="E196" s="23" t="n">
        <v>0</v>
      </c>
      <c r="F196" s="23" t="n">
        <v>0</v>
      </c>
      <c r="G196" s="23" t="n">
        <v>0</v>
      </c>
      <c r="H196" s="23" t="n">
        <v>70.2</v>
      </c>
      <c r="I196" s="23" t="n">
        <v>33.6</v>
      </c>
      <c r="J196" s="23" t="n">
        <v>36.6</v>
      </c>
      <c r="K196" s="23" t="n">
        <v>38.2</v>
      </c>
      <c r="L196" s="23" t="n">
        <v>11</v>
      </c>
      <c r="M196" s="23" t="n">
        <v>27.2</v>
      </c>
      <c r="N196" s="23" t="n">
        <v>0</v>
      </c>
      <c r="O196" s="23" t="n">
        <v>0</v>
      </c>
      <c r="P196" s="23" t="n">
        <v>0</v>
      </c>
    </row>
    <row r="197" customFormat="false" ht="12.75" hidden="false" customHeight="false" outlineLevel="0" collapsed="false">
      <c r="A197" s="22" t="s">
        <v>85</v>
      </c>
      <c r="B197" s="23" t="n">
        <v>2500.7</v>
      </c>
      <c r="C197" s="23" t="n">
        <v>763.6</v>
      </c>
      <c r="D197" s="23" t="n">
        <v>1737.1</v>
      </c>
      <c r="E197" s="23" t="n">
        <v>2104.1</v>
      </c>
      <c r="F197" s="23" t="n">
        <v>763.6</v>
      </c>
      <c r="G197" s="23" t="n">
        <v>1340.4</v>
      </c>
      <c r="H197" s="23" t="n">
        <v>3720.8</v>
      </c>
      <c r="I197" s="23" t="n">
        <v>1456.3</v>
      </c>
      <c r="J197" s="23" t="n">
        <v>2264.5</v>
      </c>
      <c r="K197" s="23" t="n">
        <v>7789.9</v>
      </c>
      <c r="L197" s="23" t="n">
        <v>2319</v>
      </c>
      <c r="M197" s="23" t="n">
        <v>5470.9</v>
      </c>
      <c r="N197" s="23" t="n">
        <v>3315.3</v>
      </c>
      <c r="O197" s="23" t="n">
        <v>1061.9</v>
      </c>
      <c r="P197" s="23" t="n">
        <v>2253.4</v>
      </c>
    </row>
    <row r="198" customFormat="false" ht="12.75" hidden="false" customHeight="false" outlineLevel="0" collapsed="false">
      <c r="A198" s="24" t="s">
        <v>32</v>
      </c>
      <c r="B198" s="23" t="n">
        <v>2500.7</v>
      </c>
      <c r="C198" s="23" t="n">
        <v>763.6</v>
      </c>
      <c r="D198" s="23" t="n">
        <v>1737.1</v>
      </c>
      <c r="E198" s="23" t="n">
        <v>2104.1</v>
      </c>
      <c r="F198" s="23" t="n">
        <v>763.6</v>
      </c>
      <c r="G198" s="23" t="n">
        <v>1340.4</v>
      </c>
      <c r="H198" s="23" t="n">
        <v>3720.8</v>
      </c>
      <c r="I198" s="23" t="n">
        <v>1456.3</v>
      </c>
      <c r="J198" s="23" t="n">
        <v>2264.5</v>
      </c>
      <c r="K198" s="23" t="n">
        <v>7789.9</v>
      </c>
      <c r="L198" s="23" t="n">
        <v>2319</v>
      </c>
      <c r="M198" s="23" t="n">
        <v>5470.9</v>
      </c>
      <c r="N198" s="23" t="n">
        <v>3315.3</v>
      </c>
      <c r="O198" s="23" t="n">
        <v>1061.9</v>
      </c>
      <c r="P198" s="23" t="n">
        <v>2253.4</v>
      </c>
    </row>
    <row r="199" customFormat="false" ht="12.75" hidden="false" customHeight="false" outlineLevel="0" collapsed="false">
      <c r="A199" s="22" t="s">
        <v>86</v>
      </c>
      <c r="B199" s="23" t="n">
        <v>6555.1</v>
      </c>
      <c r="C199" s="23" t="n">
        <v>2939.4</v>
      </c>
      <c r="D199" s="23" t="n">
        <v>3615.7</v>
      </c>
      <c r="E199" s="23" t="n">
        <v>4324.7</v>
      </c>
      <c r="F199" s="23" t="n">
        <v>1778.4</v>
      </c>
      <c r="G199" s="23" t="n">
        <v>2546.3</v>
      </c>
      <c r="H199" s="23" t="n">
        <v>14645.8</v>
      </c>
      <c r="I199" s="23" t="n">
        <v>8842.4</v>
      </c>
      <c r="J199" s="23" t="n">
        <v>5803.4</v>
      </c>
      <c r="K199" s="23" t="n">
        <v>29874.3</v>
      </c>
      <c r="L199" s="23" t="n">
        <v>13034.5</v>
      </c>
      <c r="M199" s="23" t="n">
        <v>16839.8</v>
      </c>
      <c r="N199" s="23" t="n">
        <v>8067</v>
      </c>
      <c r="O199" s="23" t="n">
        <v>2650.8</v>
      </c>
      <c r="P199" s="23" t="n">
        <v>5416.2</v>
      </c>
    </row>
    <row r="200" customFormat="false" ht="12.75" hidden="false" customHeight="false" outlineLevel="0" collapsed="false">
      <c r="A200" s="24" t="s">
        <v>38</v>
      </c>
      <c r="B200" s="23"/>
      <c r="C200" s="23"/>
      <c r="D200" s="23"/>
      <c r="E200" s="23"/>
      <c r="F200" s="23"/>
      <c r="G200" s="23"/>
      <c r="H200" s="23" t="n">
        <v>245.7</v>
      </c>
      <c r="I200" s="23" t="n">
        <v>162.8</v>
      </c>
      <c r="J200" s="23" t="n">
        <v>82.9</v>
      </c>
      <c r="K200" s="23" t="n">
        <v>464.6</v>
      </c>
      <c r="L200" s="23" t="n">
        <v>162.8</v>
      </c>
      <c r="M200" s="23" t="n">
        <v>301.8</v>
      </c>
      <c r="N200" s="23" t="n">
        <v>0</v>
      </c>
      <c r="O200" s="23" t="n">
        <v>0</v>
      </c>
      <c r="P200" s="23" t="n">
        <v>0</v>
      </c>
    </row>
    <row r="201" customFormat="false" ht="12.75" hidden="false" customHeight="false" outlineLevel="0" collapsed="false">
      <c r="A201" s="24" t="s">
        <v>34</v>
      </c>
      <c r="B201" s="23" t="n">
        <v>800.8</v>
      </c>
      <c r="C201" s="23" t="n">
        <v>149.8</v>
      </c>
      <c r="D201" s="23" t="n">
        <v>651</v>
      </c>
      <c r="E201" s="23" t="n">
        <v>788.9</v>
      </c>
      <c r="F201" s="23" t="n">
        <v>137.9</v>
      </c>
      <c r="G201" s="23" t="n">
        <v>651</v>
      </c>
      <c r="H201" s="23" t="n">
        <v>2483.2</v>
      </c>
      <c r="I201" s="23" t="n">
        <v>779.3</v>
      </c>
      <c r="J201" s="23" t="n">
        <v>1703.9</v>
      </c>
      <c r="K201" s="23" t="n">
        <v>4610.4</v>
      </c>
      <c r="L201" s="23" t="n">
        <v>905.8</v>
      </c>
      <c r="M201" s="23" t="n">
        <v>3704.6</v>
      </c>
      <c r="N201" s="23" t="n">
        <v>1969.8</v>
      </c>
      <c r="O201" s="23" t="n">
        <v>265.9</v>
      </c>
      <c r="P201" s="23" t="n">
        <v>1703.9</v>
      </c>
    </row>
    <row r="202" customFormat="false" ht="12.75" hidden="false" customHeight="false" outlineLevel="0" collapsed="false">
      <c r="A202" s="24" t="s">
        <v>47</v>
      </c>
      <c r="B202" s="23"/>
      <c r="C202" s="23"/>
      <c r="D202" s="23"/>
      <c r="E202" s="23"/>
      <c r="F202" s="23"/>
      <c r="G202" s="23"/>
      <c r="H202" s="23" t="n">
        <v>336.7</v>
      </c>
      <c r="I202" s="23" t="n">
        <v>250.8</v>
      </c>
      <c r="J202" s="23" t="n">
        <v>85.9</v>
      </c>
      <c r="K202" s="23" t="n">
        <v>678.4</v>
      </c>
      <c r="L202" s="23" t="n">
        <v>250.8</v>
      </c>
      <c r="M202" s="23" t="n">
        <v>427.6</v>
      </c>
      <c r="N202" s="23" t="n">
        <v>0</v>
      </c>
      <c r="O202" s="23" t="n">
        <v>0</v>
      </c>
      <c r="P202" s="23" t="n">
        <v>0</v>
      </c>
    </row>
    <row r="203" customFormat="false" ht="12.75" hidden="false" customHeight="false" outlineLevel="0" collapsed="false">
      <c r="A203" s="24" t="s">
        <v>32</v>
      </c>
      <c r="B203" s="23" t="n">
        <v>756.2</v>
      </c>
      <c r="C203" s="23" t="n">
        <v>273.4</v>
      </c>
      <c r="D203" s="23" t="n">
        <v>482.8</v>
      </c>
      <c r="E203" s="23" t="n">
        <v>454.1</v>
      </c>
      <c r="F203" s="23" t="n">
        <v>100.7</v>
      </c>
      <c r="G203" s="23" t="n">
        <v>353.4</v>
      </c>
      <c r="H203" s="23" t="n">
        <v>1395.3</v>
      </c>
      <c r="I203" s="23" t="n">
        <v>636.2</v>
      </c>
      <c r="J203" s="23" t="n">
        <v>759.1</v>
      </c>
      <c r="K203" s="23" t="n">
        <v>2821.6</v>
      </c>
      <c r="L203" s="23" t="n">
        <v>880.6</v>
      </c>
      <c r="M203" s="23" t="n">
        <v>1941</v>
      </c>
      <c r="N203" s="23" t="n">
        <v>974</v>
      </c>
      <c r="O203" s="23" t="n">
        <v>214.9</v>
      </c>
      <c r="P203" s="23" t="n">
        <v>759.1</v>
      </c>
    </row>
    <row r="204" customFormat="false" ht="12.75" hidden="false" customHeight="false" outlineLevel="0" collapsed="false">
      <c r="A204" s="24" t="s">
        <v>49</v>
      </c>
      <c r="B204" s="23" t="n">
        <v>2805.6</v>
      </c>
      <c r="C204" s="23" t="n">
        <v>1530.2</v>
      </c>
      <c r="D204" s="23" t="n">
        <v>1275.4</v>
      </c>
      <c r="E204" s="23" t="n">
        <v>1379.3</v>
      </c>
      <c r="F204" s="23" t="n">
        <v>842.7</v>
      </c>
      <c r="G204" s="23" t="n">
        <v>536.6</v>
      </c>
      <c r="H204" s="23" t="n">
        <v>5676.4</v>
      </c>
      <c r="I204" s="23" t="n">
        <v>4119.6</v>
      </c>
      <c r="J204" s="23" t="n">
        <v>1556.8</v>
      </c>
      <c r="K204" s="23" t="n">
        <v>10454.7</v>
      </c>
      <c r="L204" s="23" t="n">
        <v>5786.9</v>
      </c>
      <c r="M204" s="23" t="n">
        <v>4667.8</v>
      </c>
      <c r="N204" s="23" t="n">
        <v>2862.3</v>
      </c>
      <c r="O204" s="23" t="n">
        <v>1305.5</v>
      </c>
      <c r="P204" s="23" t="n">
        <v>1556.8</v>
      </c>
    </row>
    <row r="205" customFormat="false" ht="12.75" hidden="false" customHeight="false" outlineLevel="0" collapsed="false">
      <c r="A205" s="24" t="s">
        <v>51</v>
      </c>
      <c r="B205" s="23" t="n">
        <v>1280.5</v>
      </c>
      <c r="C205" s="23" t="n">
        <v>801.3</v>
      </c>
      <c r="D205" s="23" t="n">
        <v>479.2</v>
      </c>
      <c r="E205" s="23" t="n">
        <v>802.7</v>
      </c>
      <c r="F205" s="23" t="n">
        <v>524.7</v>
      </c>
      <c r="G205" s="23" t="n">
        <v>278</v>
      </c>
      <c r="H205" s="23" t="n">
        <v>2877</v>
      </c>
      <c r="I205" s="23" t="n">
        <v>2244</v>
      </c>
      <c r="J205" s="23" t="n">
        <v>633</v>
      </c>
      <c r="K205" s="23" t="n">
        <v>5879.8</v>
      </c>
      <c r="L205" s="23" t="n">
        <v>3810.3</v>
      </c>
      <c r="M205" s="23" t="n">
        <v>2069.5</v>
      </c>
      <c r="N205" s="23" t="n">
        <v>1262.3</v>
      </c>
      <c r="O205" s="23" t="n">
        <v>629.3</v>
      </c>
      <c r="P205" s="23" t="n">
        <v>633</v>
      </c>
    </row>
    <row r="206" customFormat="false" ht="12.75" hidden="false" customHeight="false" outlineLevel="0" collapsed="false">
      <c r="A206" s="24" t="s">
        <v>36</v>
      </c>
      <c r="B206" s="23"/>
      <c r="C206" s="23"/>
      <c r="D206" s="23"/>
      <c r="E206" s="23"/>
      <c r="F206" s="23"/>
      <c r="G206" s="23"/>
      <c r="H206" s="23" t="n">
        <v>632.9</v>
      </c>
      <c r="I206" s="23" t="n">
        <v>414.5</v>
      </c>
      <c r="J206" s="23" t="n">
        <v>218.4</v>
      </c>
      <c r="K206" s="23" t="n">
        <v>1097.4</v>
      </c>
      <c r="L206" s="23" t="n">
        <v>414.5</v>
      </c>
      <c r="M206" s="23" t="n">
        <v>682.9</v>
      </c>
      <c r="N206" s="23" t="n">
        <v>0</v>
      </c>
      <c r="O206" s="23" t="n">
        <v>0</v>
      </c>
      <c r="P206" s="23" t="n">
        <v>0</v>
      </c>
    </row>
    <row r="207" customFormat="false" ht="12.75" hidden="false" customHeight="false" outlineLevel="0" collapsed="false">
      <c r="A207" s="24" t="s">
        <v>30</v>
      </c>
      <c r="B207" s="23" t="n">
        <v>912</v>
      </c>
      <c r="C207" s="23" t="n">
        <v>184.7</v>
      </c>
      <c r="D207" s="23" t="n">
        <v>727.3</v>
      </c>
      <c r="E207" s="23" t="n">
        <v>899.7</v>
      </c>
      <c r="F207" s="23" t="n">
        <v>172.4</v>
      </c>
      <c r="G207" s="23" t="n">
        <v>727.3</v>
      </c>
      <c r="H207" s="23" t="n">
        <v>998.6</v>
      </c>
      <c r="I207" s="23" t="n">
        <v>235.2</v>
      </c>
      <c r="J207" s="23" t="n">
        <v>763.4</v>
      </c>
      <c r="K207" s="23" t="n">
        <v>3867.4</v>
      </c>
      <c r="L207" s="23" t="n">
        <v>822.8</v>
      </c>
      <c r="M207" s="23" t="n">
        <v>3044.6</v>
      </c>
      <c r="N207" s="23" t="n">
        <v>998.6</v>
      </c>
      <c r="O207" s="23" t="n">
        <v>235.2</v>
      </c>
      <c r="P207" s="23" t="n">
        <v>763.4</v>
      </c>
    </row>
    <row r="208" customFormat="false" ht="12.75" hidden="false" customHeight="false" outlineLevel="0" collapsed="false">
      <c r="A208" s="22" t="s">
        <v>87</v>
      </c>
      <c r="B208" s="23" t="n">
        <v>2050.1</v>
      </c>
      <c r="C208" s="23" t="n">
        <v>710.3</v>
      </c>
      <c r="D208" s="23" t="n">
        <v>1339.8</v>
      </c>
      <c r="E208" s="23" t="n">
        <v>1305.8</v>
      </c>
      <c r="F208" s="23" t="n">
        <v>244.1</v>
      </c>
      <c r="G208" s="23" t="n">
        <v>1061.7</v>
      </c>
      <c r="H208" s="23" t="n">
        <v>9205.2</v>
      </c>
      <c r="I208" s="23" t="n">
        <v>5359.9</v>
      </c>
      <c r="J208" s="23" t="n">
        <v>3845.3</v>
      </c>
      <c r="K208" s="23" t="n">
        <v>15286.5</v>
      </c>
      <c r="L208" s="23" t="n">
        <v>5039.5</v>
      </c>
      <c r="M208" s="23" t="n">
        <v>10247</v>
      </c>
      <c r="N208" s="23" t="n">
        <v>3182.7</v>
      </c>
      <c r="O208" s="23" t="n">
        <v>619.1</v>
      </c>
      <c r="P208" s="23" t="n">
        <v>2563.6</v>
      </c>
    </row>
    <row r="209" customFormat="false" ht="12.75" hidden="false" customHeight="false" outlineLevel="0" collapsed="false">
      <c r="A209" s="24" t="s">
        <v>38</v>
      </c>
      <c r="B209" s="23"/>
      <c r="C209" s="23"/>
      <c r="D209" s="23"/>
      <c r="E209" s="23"/>
      <c r="F209" s="23"/>
      <c r="G209" s="23"/>
      <c r="H209" s="23" t="n">
        <v>413.8</v>
      </c>
      <c r="I209" s="23" t="n">
        <v>274.2</v>
      </c>
      <c r="J209" s="23" t="n">
        <v>139.6</v>
      </c>
      <c r="K209" s="23" t="n">
        <v>782.4</v>
      </c>
      <c r="L209" s="23" t="n">
        <v>274.2</v>
      </c>
      <c r="M209" s="23" t="n">
        <v>508.2</v>
      </c>
      <c r="N209" s="23" t="n">
        <v>0</v>
      </c>
      <c r="O209" s="23" t="n">
        <v>0</v>
      </c>
      <c r="P209" s="23" t="n">
        <v>0</v>
      </c>
    </row>
    <row r="210" customFormat="false" ht="12.75" hidden="false" customHeight="false" outlineLevel="0" collapsed="false">
      <c r="A210" s="24" t="s">
        <v>34</v>
      </c>
      <c r="B210" s="23" t="n">
        <v>622</v>
      </c>
      <c r="C210" s="23" t="n">
        <v>128.9</v>
      </c>
      <c r="D210" s="23" t="n">
        <v>493.1</v>
      </c>
      <c r="E210" s="23" t="n">
        <v>562.9</v>
      </c>
      <c r="F210" s="23" t="n">
        <v>69.8</v>
      </c>
      <c r="G210" s="23" t="n">
        <v>493.1</v>
      </c>
      <c r="H210" s="23" t="n">
        <v>1887</v>
      </c>
      <c r="I210" s="23" t="n">
        <v>602.2</v>
      </c>
      <c r="J210" s="23" t="n">
        <v>1284.8</v>
      </c>
      <c r="K210" s="23" t="n">
        <v>4172.3</v>
      </c>
      <c r="L210" s="23" t="n">
        <v>716.1</v>
      </c>
      <c r="M210" s="23" t="n">
        <v>3456.2</v>
      </c>
      <c r="N210" s="23" t="n">
        <v>1203</v>
      </c>
      <c r="O210" s="23" t="n">
        <v>162</v>
      </c>
      <c r="P210" s="23" t="n">
        <v>1041</v>
      </c>
    </row>
    <row r="211" customFormat="false" ht="12.75" hidden="false" customHeight="false" outlineLevel="0" collapsed="false">
      <c r="A211" s="24" t="s">
        <v>47</v>
      </c>
      <c r="B211" s="23"/>
      <c r="C211" s="23"/>
      <c r="D211" s="23"/>
      <c r="E211" s="23"/>
      <c r="F211" s="23"/>
      <c r="G211" s="23"/>
      <c r="H211" s="23" t="n">
        <v>1224.4</v>
      </c>
      <c r="I211" s="23" t="n">
        <v>912</v>
      </c>
      <c r="J211" s="23" t="n">
        <v>312.4</v>
      </c>
      <c r="K211" s="23" t="n">
        <v>2467.1</v>
      </c>
      <c r="L211" s="23" t="n">
        <v>912</v>
      </c>
      <c r="M211" s="23" t="n">
        <v>1555.1</v>
      </c>
      <c r="N211" s="23" t="n">
        <v>0</v>
      </c>
      <c r="O211" s="23" t="n">
        <v>0</v>
      </c>
      <c r="P211" s="23" t="n">
        <v>0</v>
      </c>
    </row>
    <row r="212" customFormat="false" ht="12.75" hidden="false" customHeight="false" outlineLevel="0" collapsed="false">
      <c r="A212" s="24" t="s">
        <v>32</v>
      </c>
      <c r="B212" s="23" t="n">
        <v>600</v>
      </c>
      <c r="C212" s="23" t="n">
        <v>211.2</v>
      </c>
      <c r="D212" s="23" t="n">
        <v>388.8</v>
      </c>
      <c r="E212" s="23" t="n">
        <v>339</v>
      </c>
      <c r="F212" s="23" t="n">
        <v>63.1</v>
      </c>
      <c r="G212" s="23" t="n">
        <v>275.9</v>
      </c>
      <c r="H212" s="23" t="n">
        <v>1975</v>
      </c>
      <c r="I212" s="23" t="n">
        <v>991.8</v>
      </c>
      <c r="J212" s="23" t="n">
        <v>983.2</v>
      </c>
      <c r="K212" s="23" t="n">
        <v>2667.1</v>
      </c>
      <c r="L212" s="23" t="n">
        <v>827</v>
      </c>
      <c r="M212" s="23" t="n">
        <v>1840.1</v>
      </c>
      <c r="N212" s="23" t="n">
        <v>1167.3</v>
      </c>
      <c r="O212" s="23" t="n">
        <v>247.3</v>
      </c>
      <c r="P212" s="23" t="n">
        <v>920</v>
      </c>
    </row>
    <row r="213" customFormat="false" ht="12.75" hidden="false" customHeight="false" outlineLevel="0" collapsed="false">
      <c r="A213" s="24" t="s">
        <v>49</v>
      </c>
      <c r="B213" s="23" t="n">
        <v>593.6</v>
      </c>
      <c r="C213" s="23" t="n">
        <v>309.6</v>
      </c>
      <c r="D213" s="23" t="n">
        <v>284</v>
      </c>
      <c r="E213" s="23" t="n">
        <v>341.1</v>
      </c>
      <c r="F213" s="23" t="n">
        <v>106.9</v>
      </c>
      <c r="G213" s="23" t="n">
        <v>234.2</v>
      </c>
      <c r="H213" s="23" t="n">
        <v>1864.9</v>
      </c>
      <c r="I213" s="23" t="n">
        <v>1456.3</v>
      </c>
      <c r="J213" s="23" t="n">
        <v>408.6</v>
      </c>
      <c r="K213" s="23" t="n">
        <v>1989.5</v>
      </c>
      <c r="L213" s="23" t="n">
        <v>1084.7</v>
      </c>
      <c r="M213" s="23" t="n">
        <v>904.8</v>
      </c>
      <c r="N213" s="23" t="n">
        <v>606</v>
      </c>
      <c r="O213" s="23" t="n">
        <v>197.4</v>
      </c>
      <c r="P213" s="23" t="n">
        <v>408.6</v>
      </c>
    </row>
    <row r="214" customFormat="false" ht="12.75" hidden="false" customHeight="false" outlineLevel="0" collapsed="false">
      <c r="A214" s="24" t="s">
        <v>51</v>
      </c>
      <c r="B214" s="23"/>
      <c r="C214" s="23"/>
      <c r="D214" s="23"/>
      <c r="E214" s="23"/>
      <c r="F214" s="23"/>
      <c r="G214" s="23"/>
      <c r="H214" s="23" t="n">
        <v>61.4</v>
      </c>
      <c r="I214" s="23" t="n">
        <v>55.5</v>
      </c>
      <c r="J214" s="23" t="n">
        <v>5.9</v>
      </c>
      <c r="K214" s="23" t="n">
        <v>246.2</v>
      </c>
      <c r="L214" s="23" t="n">
        <v>166.5</v>
      </c>
      <c r="M214" s="23" t="n">
        <v>79.7</v>
      </c>
      <c r="N214" s="23" t="n">
        <v>0</v>
      </c>
      <c r="O214" s="23" t="n">
        <v>0</v>
      </c>
      <c r="P214" s="23" t="n">
        <v>0</v>
      </c>
    </row>
    <row r="215" customFormat="false" ht="12.75" hidden="false" customHeight="false" outlineLevel="0" collapsed="false">
      <c r="A215" s="24" t="s">
        <v>36</v>
      </c>
      <c r="B215" s="23"/>
      <c r="C215" s="23"/>
      <c r="D215" s="23"/>
      <c r="E215" s="23"/>
      <c r="F215" s="23"/>
      <c r="G215" s="23"/>
      <c r="H215" s="23" t="n">
        <v>1486.5</v>
      </c>
      <c r="I215" s="23" t="n">
        <v>973.6</v>
      </c>
      <c r="J215" s="23" t="n">
        <v>512.9</v>
      </c>
      <c r="K215" s="23" t="n">
        <v>2577.6</v>
      </c>
      <c r="L215" s="23" t="n">
        <v>973.6</v>
      </c>
      <c r="M215" s="23" t="n">
        <v>1604</v>
      </c>
      <c r="N215" s="23" t="n">
        <v>0</v>
      </c>
      <c r="O215" s="23" t="n">
        <v>0</v>
      </c>
      <c r="P215" s="23" t="n">
        <v>0</v>
      </c>
    </row>
    <row r="216" customFormat="false" ht="12.75" hidden="false" customHeight="false" outlineLevel="0" collapsed="false">
      <c r="A216" s="24" t="s">
        <v>30</v>
      </c>
      <c r="B216" s="23" t="n">
        <v>234.5</v>
      </c>
      <c r="C216" s="23" t="n">
        <v>60.6</v>
      </c>
      <c r="D216" s="23" t="n">
        <v>173.9</v>
      </c>
      <c r="E216" s="23" t="n">
        <v>62.8</v>
      </c>
      <c r="F216" s="23" t="n">
        <v>4.3</v>
      </c>
      <c r="G216" s="23" t="n">
        <v>58.5</v>
      </c>
      <c r="H216" s="23" t="n">
        <v>292.2</v>
      </c>
      <c r="I216" s="23" t="n">
        <v>94.3</v>
      </c>
      <c r="J216" s="23" t="n">
        <v>197.9</v>
      </c>
      <c r="K216" s="23" t="n">
        <v>384.3</v>
      </c>
      <c r="L216" s="23" t="n">
        <v>85.4</v>
      </c>
      <c r="M216" s="23" t="n">
        <v>298.9</v>
      </c>
      <c r="N216" s="23" t="n">
        <v>206.4</v>
      </c>
      <c r="O216" s="23" t="n">
        <v>12.4</v>
      </c>
      <c r="P216" s="23" t="n">
        <v>194</v>
      </c>
    </row>
    <row r="217" customFormat="false" ht="12.75" hidden="false" customHeight="false" outlineLevel="0" collapsed="false">
      <c r="A217" s="22" t="s">
        <v>88</v>
      </c>
      <c r="B217" s="23" t="n">
        <v>2066.1</v>
      </c>
      <c r="C217" s="23" t="n">
        <v>836.8</v>
      </c>
      <c r="D217" s="23" t="n">
        <v>1229.3</v>
      </c>
      <c r="E217" s="23" t="n">
        <v>1335</v>
      </c>
      <c r="F217" s="23" t="n">
        <v>545.5</v>
      </c>
      <c r="G217" s="23" t="n">
        <v>789.5</v>
      </c>
      <c r="H217" s="23" t="n">
        <v>7594.1</v>
      </c>
      <c r="I217" s="23" t="n">
        <v>4953</v>
      </c>
      <c r="J217" s="23" t="n">
        <v>2641.1</v>
      </c>
      <c r="K217" s="23" t="n">
        <v>11424.6</v>
      </c>
      <c r="L217" s="23" t="n">
        <v>4414.2</v>
      </c>
      <c r="M217" s="23" t="n">
        <v>7010.4</v>
      </c>
      <c r="N217" s="23" t="n">
        <v>2873.9</v>
      </c>
      <c r="O217" s="23" t="n">
        <v>1431.3</v>
      </c>
      <c r="P217" s="23" t="n">
        <v>1442.6</v>
      </c>
    </row>
    <row r="218" customFormat="false" ht="12.75" hidden="false" customHeight="false" outlineLevel="0" collapsed="false">
      <c r="A218" s="24" t="s">
        <v>38</v>
      </c>
      <c r="B218" s="23"/>
      <c r="C218" s="23"/>
      <c r="D218" s="23"/>
      <c r="E218" s="23"/>
      <c r="F218" s="23"/>
      <c r="G218" s="23"/>
      <c r="H218" s="23" t="n">
        <v>219.9</v>
      </c>
      <c r="I218" s="23" t="n">
        <v>145.7</v>
      </c>
      <c r="J218" s="23" t="n">
        <v>74.2</v>
      </c>
      <c r="K218" s="23" t="n">
        <v>415.7</v>
      </c>
      <c r="L218" s="23" t="n">
        <v>145.7</v>
      </c>
      <c r="M218" s="23" t="n">
        <v>270</v>
      </c>
      <c r="N218" s="23" t="n">
        <v>57.6</v>
      </c>
      <c r="O218" s="23" t="n">
        <v>42.6</v>
      </c>
      <c r="P218" s="23" t="n">
        <v>15</v>
      </c>
    </row>
    <row r="219" customFormat="false" ht="12.75" hidden="false" customHeight="false" outlineLevel="0" collapsed="false">
      <c r="A219" s="24" t="s">
        <v>34</v>
      </c>
      <c r="B219" s="23" t="n">
        <v>773.3</v>
      </c>
      <c r="C219" s="23" t="n">
        <v>199.2</v>
      </c>
      <c r="D219" s="23" t="n">
        <v>574.1</v>
      </c>
      <c r="E219" s="23" t="n">
        <v>446.5</v>
      </c>
      <c r="F219" s="23" t="n">
        <v>115.5</v>
      </c>
      <c r="G219" s="23" t="n">
        <v>331</v>
      </c>
      <c r="H219" s="23" t="n">
        <v>1660.1</v>
      </c>
      <c r="I219" s="23" t="n">
        <v>531</v>
      </c>
      <c r="J219" s="23" t="n">
        <v>1129.1</v>
      </c>
      <c r="K219" s="23" t="n">
        <v>3579.2</v>
      </c>
      <c r="L219" s="23" t="n">
        <v>759.5</v>
      </c>
      <c r="M219" s="23" t="n">
        <v>2819.7</v>
      </c>
      <c r="N219" s="23" t="n">
        <v>855.2</v>
      </c>
      <c r="O219" s="23" t="n">
        <v>304.6</v>
      </c>
      <c r="P219" s="23" t="n">
        <v>550.6</v>
      </c>
    </row>
    <row r="220" customFormat="false" ht="12.75" hidden="false" customHeight="false" outlineLevel="0" collapsed="false">
      <c r="A220" s="24" t="s">
        <v>47</v>
      </c>
      <c r="B220" s="23"/>
      <c r="C220" s="23"/>
      <c r="D220" s="23"/>
      <c r="E220" s="23"/>
      <c r="F220" s="23"/>
      <c r="G220" s="23"/>
      <c r="H220" s="23" t="n">
        <v>382.6</v>
      </c>
      <c r="I220" s="23" t="n">
        <v>285</v>
      </c>
      <c r="J220" s="23" t="n">
        <v>97.6</v>
      </c>
      <c r="K220" s="23" t="n">
        <v>771</v>
      </c>
      <c r="L220" s="23" t="n">
        <v>285</v>
      </c>
      <c r="M220" s="23" t="n">
        <v>486</v>
      </c>
      <c r="N220" s="23" t="n">
        <v>203</v>
      </c>
      <c r="O220" s="23" t="n">
        <v>140.5</v>
      </c>
      <c r="P220" s="23" t="n">
        <v>62.5</v>
      </c>
    </row>
    <row r="221" customFormat="false" ht="12.75" hidden="false" customHeight="false" outlineLevel="0" collapsed="false">
      <c r="A221" s="24" t="s">
        <v>32</v>
      </c>
      <c r="B221" s="23" t="n">
        <v>388.6</v>
      </c>
      <c r="C221" s="23" t="n">
        <v>135.8</v>
      </c>
      <c r="D221" s="23" t="n">
        <v>252.8</v>
      </c>
      <c r="E221" s="23" t="n">
        <v>252.6</v>
      </c>
      <c r="F221" s="23" t="n">
        <v>87.6</v>
      </c>
      <c r="G221" s="23" t="n">
        <v>165</v>
      </c>
      <c r="H221" s="23" t="n">
        <v>872.8</v>
      </c>
      <c r="I221" s="23" t="n">
        <v>410.7</v>
      </c>
      <c r="J221" s="23" t="n">
        <v>462.1</v>
      </c>
      <c r="K221" s="23" t="n">
        <v>1075.6</v>
      </c>
      <c r="L221" s="23" t="n">
        <v>333</v>
      </c>
      <c r="M221" s="23" t="n">
        <v>742.6</v>
      </c>
      <c r="N221" s="23" t="n">
        <v>420.9</v>
      </c>
      <c r="O221" s="23" t="n">
        <v>176.6</v>
      </c>
      <c r="P221" s="23" t="n">
        <v>244.3</v>
      </c>
    </row>
    <row r="222" customFormat="false" ht="12.75" hidden="false" customHeight="false" outlineLevel="0" collapsed="false">
      <c r="A222" s="24" t="s">
        <v>49</v>
      </c>
      <c r="B222" s="23" t="n">
        <v>904.2</v>
      </c>
      <c r="C222" s="23" t="n">
        <v>501.8</v>
      </c>
      <c r="D222" s="23" t="n">
        <v>402.4</v>
      </c>
      <c r="E222" s="23" t="n">
        <v>635.9</v>
      </c>
      <c r="F222" s="23" t="n">
        <v>342.4</v>
      </c>
      <c r="G222" s="23" t="n">
        <v>293.5</v>
      </c>
      <c r="H222" s="23" t="n">
        <v>3898.1</v>
      </c>
      <c r="I222" s="23" t="n">
        <v>3202.2</v>
      </c>
      <c r="J222" s="23" t="n">
        <v>695.9</v>
      </c>
      <c r="K222" s="23" t="n">
        <v>4427.6</v>
      </c>
      <c r="L222" s="23" t="n">
        <v>2439.4</v>
      </c>
      <c r="M222" s="23" t="n">
        <v>1988.2</v>
      </c>
      <c r="N222" s="23" t="n">
        <v>1268.2</v>
      </c>
      <c r="O222" s="23" t="n">
        <v>718</v>
      </c>
      <c r="P222" s="23" t="n">
        <v>550.2</v>
      </c>
    </row>
    <row r="223" customFormat="false" ht="12.75" hidden="false" customHeight="false" outlineLevel="0" collapsed="false">
      <c r="A223" s="24" t="s">
        <v>51</v>
      </c>
      <c r="B223" s="23"/>
      <c r="C223" s="23"/>
      <c r="D223" s="23"/>
      <c r="E223" s="23"/>
      <c r="F223" s="23"/>
      <c r="G223" s="23"/>
      <c r="H223" s="23" t="n">
        <v>61.4</v>
      </c>
      <c r="I223" s="23" t="n">
        <v>55.5</v>
      </c>
      <c r="J223" s="23" t="n">
        <v>5.9</v>
      </c>
      <c r="K223" s="23" t="n">
        <v>164.1</v>
      </c>
      <c r="L223" s="23" t="n">
        <v>111</v>
      </c>
      <c r="M223" s="23" t="n">
        <v>53.1</v>
      </c>
      <c r="N223" s="23" t="n">
        <v>0</v>
      </c>
      <c r="O223" s="23" t="n">
        <v>0</v>
      </c>
      <c r="P223" s="23" t="n">
        <v>0</v>
      </c>
    </row>
    <row r="224" customFormat="false" ht="12.75" hidden="false" customHeight="false" outlineLevel="0" collapsed="false">
      <c r="A224" s="24" t="s">
        <v>36</v>
      </c>
      <c r="B224" s="23"/>
      <c r="C224" s="23"/>
      <c r="D224" s="23"/>
      <c r="E224" s="23"/>
      <c r="F224" s="23"/>
      <c r="G224" s="23"/>
      <c r="H224" s="23" t="n">
        <v>441.5</v>
      </c>
      <c r="I224" s="23" t="n">
        <v>289.2</v>
      </c>
      <c r="J224" s="23" t="n">
        <v>152.3</v>
      </c>
      <c r="K224" s="23" t="n">
        <v>765.6</v>
      </c>
      <c r="L224" s="23" t="n">
        <v>289.2</v>
      </c>
      <c r="M224" s="23" t="n">
        <v>476.4</v>
      </c>
      <c r="N224" s="23" t="n">
        <v>69</v>
      </c>
      <c r="O224" s="23" t="n">
        <v>49</v>
      </c>
      <c r="P224" s="23" t="n">
        <v>20</v>
      </c>
    </row>
    <row r="225" customFormat="false" ht="12.75" hidden="false" customHeight="false" outlineLevel="0" collapsed="false">
      <c r="A225" s="24" t="s">
        <v>30</v>
      </c>
      <c r="B225" s="23"/>
      <c r="C225" s="23"/>
      <c r="D225" s="23"/>
      <c r="E225" s="23"/>
      <c r="F225" s="23"/>
      <c r="G225" s="23"/>
      <c r="H225" s="23" t="n">
        <v>57.7</v>
      </c>
      <c r="I225" s="23" t="n">
        <v>33.7</v>
      </c>
      <c r="J225" s="23" t="n">
        <v>24</v>
      </c>
      <c r="K225" s="23" t="n">
        <v>225.8</v>
      </c>
      <c r="L225" s="23" t="n">
        <v>51.4</v>
      </c>
      <c r="M225" s="23" t="n">
        <v>174.4</v>
      </c>
      <c r="N225" s="23" t="n">
        <v>0</v>
      </c>
      <c r="O225" s="23" t="n">
        <v>0</v>
      </c>
      <c r="P225" s="23" t="n">
        <v>0</v>
      </c>
    </row>
    <row r="226" customFormat="false" ht="12.75" hidden="false" customHeight="false" outlineLevel="0" collapsed="false">
      <c r="A226" s="22" t="s">
        <v>89</v>
      </c>
      <c r="B226" s="23" t="n">
        <v>8817.5</v>
      </c>
      <c r="C226" s="23" t="n">
        <v>2131.2</v>
      </c>
      <c r="D226" s="23" t="n">
        <v>6686.3</v>
      </c>
      <c r="E226" s="23" t="n">
        <v>6601.3</v>
      </c>
      <c r="F226" s="23" t="n">
        <v>1129.6</v>
      </c>
      <c r="G226" s="23" t="n">
        <v>5471.7</v>
      </c>
      <c r="H226" s="23" t="n">
        <v>16556.3</v>
      </c>
      <c r="I226" s="23" t="n">
        <v>3102.1</v>
      </c>
      <c r="J226" s="23" t="n">
        <v>13454.2</v>
      </c>
      <c r="K226" s="23" t="n">
        <v>30109.9</v>
      </c>
      <c r="L226" s="23" t="n">
        <v>3501.3</v>
      </c>
      <c r="M226" s="23" t="n">
        <v>26608.6</v>
      </c>
      <c r="N226" s="23" t="n">
        <v>10405.6</v>
      </c>
      <c r="O226" s="23" t="n">
        <v>2182</v>
      </c>
      <c r="P226" s="23" t="n">
        <v>8223.6</v>
      </c>
    </row>
    <row r="227" customFormat="false" ht="12.75" hidden="false" customHeight="false" outlineLevel="0" collapsed="false">
      <c r="A227" s="24" t="s">
        <v>38</v>
      </c>
      <c r="B227" s="23"/>
      <c r="C227" s="23"/>
      <c r="D227" s="23"/>
      <c r="E227" s="23"/>
      <c r="F227" s="23"/>
      <c r="G227" s="23"/>
      <c r="H227" s="23" t="n">
        <v>116.4</v>
      </c>
      <c r="I227" s="23" t="n">
        <v>77.1</v>
      </c>
      <c r="J227" s="23" t="n">
        <v>39.3</v>
      </c>
      <c r="K227" s="23" t="n">
        <v>220</v>
      </c>
      <c r="L227" s="23" t="n">
        <v>77.1</v>
      </c>
      <c r="M227" s="23" t="n">
        <v>142.9</v>
      </c>
      <c r="N227" s="23" t="n">
        <v>0</v>
      </c>
      <c r="O227" s="23" t="n">
        <v>0</v>
      </c>
      <c r="P227" s="23" t="n">
        <v>0</v>
      </c>
    </row>
    <row r="228" customFormat="false" ht="12.75" hidden="false" customHeight="false" outlineLevel="0" collapsed="false">
      <c r="A228" s="24" t="s">
        <v>34</v>
      </c>
      <c r="B228" s="23" t="n">
        <v>1166</v>
      </c>
      <c r="C228" s="23" t="n">
        <v>240.2</v>
      </c>
      <c r="D228" s="23" t="n">
        <v>925.8</v>
      </c>
      <c r="E228" s="23" t="n">
        <v>921.3</v>
      </c>
      <c r="F228" s="23" t="n">
        <v>159.8</v>
      </c>
      <c r="G228" s="23" t="n">
        <v>761.5</v>
      </c>
      <c r="H228" s="23" t="n">
        <v>2131.1</v>
      </c>
      <c r="I228" s="23" t="n">
        <v>601.3</v>
      </c>
      <c r="J228" s="23" t="n">
        <v>1529.8</v>
      </c>
      <c r="K228" s="23" t="n">
        <v>5344.8</v>
      </c>
      <c r="L228" s="23" t="n">
        <v>1020</v>
      </c>
      <c r="M228" s="23" t="n">
        <v>4324.8</v>
      </c>
      <c r="N228" s="23" t="n">
        <v>1828.3</v>
      </c>
      <c r="O228" s="23" t="n">
        <v>441.4</v>
      </c>
      <c r="P228" s="23" t="n">
        <v>1386.9</v>
      </c>
    </row>
    <row r="229" customFormat="false" ht="12.75" hidden="false" customHeight="false" outlineLevel="0" collapsed="false">
      <c r="A229" s="24" t="s">
        <v>32</v>
      </c>
      <c r="B229" s="23" t="n">
        <v>65.7</v>
      </c>
      <c r="C229" s="23" t="n">
        <v>26.4</v>
      </c>
      <c r="D229" s="23" t="n">
        <v>39.3</v>
      </c>
      <c r="E229" s="23" t="n">
        <v>12.2</v>
      </c>
      <c r="F229" s="23" t="n">
        <v>3.8</v>
      </c>
      <c r="G229" s="23" t="n">
        <v>8.4</v>
      </c>
      <c r="H229" s="23" t="n">
        <v>85.1</v>
      </c>
      <c r="I229" s="23" t="n">
        <v>37.4</v>
      </c>
      <c r="J229" s="23" t="n">
        <v>47.7</v>
      </c>
      <c r="K229" s="23" t="n">
        <v>56</v>
      </c>
      <c r="L229" s="23" t="n">
        <v>14.8</v>
      </c>
      <c r="M229" s="23" t="n">
        <v>41.2</v>
      </c>
      <c r="N229" s="23" t="n">
        <v>12.2</v>
      </c>
      <c r="O229" s="23" t="n">
        <v>3.8</v>
      </c>
      <c r="P229" s="23" t="n">
        <v>8.4</v>
      </c>
    </row>
    <row r="230" customFormat="false" ht="12.75" hidden="false" customHeight="false" outlineLevel="0" collapsed="false">
      <c r="A230" s="24" t="s">
        <v>36</v>
      </c>
      <c r="B230" s="23"/>
      <c r="C230" s="23"/>
      <c r="D230" s="23"/>
      <c r="E230" s="23"/>
      <c r="F230" s="23"/>
      <c r="G230" s="23"/>
      <c r="H230" s="23" t="n">
        <v>14.7</v>
      </c>
      <c r="I230" s="23" t="n">
        <v>9.6</v>
      </c>
      <c r="J230" s="23" t="n">
        <v>5.1</v>
      </c>
      <c r="K230" s="23" t="n">
        <v>25.5</v>
      </c>
      <c r="L230" s="23" t="n">
        <v>9.6</v>
      </c>
      <c r="M230" s="23" t="n">
        <v>15.9</v>
      </c>
      <c r="N230" s="23" t="n">
        <v>0</v>
      </c>
      <c r="O230" s="23" t="n">
        <v>0</v>
      </c>
      <c r="P230" s="23" t="n">
        <v>0</v>
      </c>
    </row>
    <row r="231" customFormat="false" ht="12.75" hidden="false" customHeight="false" outlineLevel="0" collapsed="false">
      <c r="A231" s="24" t="s">
        <v>42</v>
      </c>
      <c r="B231" s="23" t="n">
        <v>846.3</v>
      </c>
      <c r="C231" s="23" t="n">
        <v>22.4</v>
      </c>
      <c r="D231" s="23" t="n">
        <v>823.9</v>
      </c>
      <c r="E231" s="23" t="n">
        <v>404</v>
      </c>
      <c r="F231" s="23" t="n">
        <v>22.4</v>
      </c>
      <c r="G231" s="23" t="n">
        <v>381.6</v>
      </c>
      <c r="H231" s="23" t="n">
        <v>5154.1</v>
      </c>
      <c r="I231" s="23" t="n">
        <v>26.6</v>
      </c>
      <c r="J231" s="23" t="n">
        <v>5127.5</v>
      </c>
      <c r="K231" s="23" t="n">
        <v>12592.5</v>
      </c>
      <c r="L231" s="23" t="n">
        <v>114.2</v>
      </c>
      <c r="M231" s="23" t="n">
        <v>12478.3</v>
      </c>
      <c r="N231" s="23" t="n">
        <v>711.7</v>
      </c>
      <c r="O231" s="23" t="n">
        <v>26.6</v>
      </c>
      <c r="P231" s="23" t="n">
        <v>685.1</v>
      </c>
    </row>
    <row r="232" customFormat="false" ht="12.75" hidden="false" customHeight="false" outlineLevel="0" collapsed="false">
      <c r="A232" s="24" t="s">
        <v>40</v>
      </c>
      <c r="B232" s="23" t="n">
        <v>6467.7</v>
      </c>
      <c r="C232" s="23" t="n">
        <v>1778.7</v>
      </c>
      <c r="D232" s="23" t="n">
        <v>4689</v>
      </c>
      <c r="E232" s="23" t="n">
        <v>5159.5</v>
      </c>
      <c r="F232" s="23" t="n">
        <v>932.1</v>
      </c>
      <c r="G232" s="23" t="n">
        <v>4227.4</v>
      </c>
      <c r="H232" s="23" t="n">
        <v>8696.5</v>
      </c>
      <c r="I232" s="23" t="n">
        <v>2236.1</v>
      </c>
      <c r="J232" s="23" t="n">
        <v>6460.4</v>
      </c>
      <c r="K232" s="23" t="n">
        <v>11602.1</v>
      </c>
      <c r="L232" s="23" t="n">
        <v>2220.5</v>
      </c>
      <c r="M232" s="23" t="n">
        <v>9381.6</v>
      </c>
      <c r="N232" s="23" t="n">
        <v>7695.4</v>
      </c>
      <c r="O232" s="23" t="n">
        <v>1689.1</v>
      </c>
      <c r="P232" s="23" t="n">
        <v>6006.3</v>
      </c>
    </row>
    <row r="233" customFormat="false" ht="12.75" hidden="false" customHeight="false" outlineLevel="0" collapsed="false">
      <c r="A233" s="24" t="s">
        <v>30</v>
      </c>
      <c r="B233" s="23" t="n">
        <v>271.8</v>
      </c>
      <c r="C233" s="23" t="n">
        <v>63.5</v>
      </c>
      <c r="D233" s="23" t="n">
        <v>208.3</v>
      </c>
      <c r="E233" s="23" t="n">
        <v>104.3</v>
      </c>
      <c r="F233" s="23" t="n">
        <v>11.5</v>
      </c>
      <c r="G233" s="23" t="n">
        <v>92.8</v>
      </c>
      <c r="H233" s="23" t="n">
        <v>358.4</v>
      </c>
      <c r="I233" s="23" t="n">
        <v>114</v>
      </c>
      <c r="J233" s="23" t="n">
        <v>244.4</v>
      </c>
      <c r="K233" s="23" t="n">
        <v>269</v>
      </c>
      <c r="L233" s="23" t="n">
        <v>45.1</v>
      </c>
      <c r="M233" s="23" t="n">
        <v>223.9</v>
      </c>
      <c r="N233" s="23" t="n">
        <v>158</v>
      </c>
      <c r="O233" s="23" t="n">
        <v>21.1</v>
      </c>
      <c r="P233" s="23" t="n">
        <v>136.9</v>
      </c>
    </row>
    <row r="234" customFormat="false" ht="12.75" hidden="false" customHeight="false" outlineLevel="0" collapsed="false">
      <c r="A234" s="22" t="s">
        <v>90</v>
      </c>
      <c r="B234" s="23" t="n">
        <v>1815.9</v>
      </c>
      <c r="C234" s="23" t="n">
        <v>610.6</v>
      </c>
      <c r="D234" s="23" t="n">
        <v>1205.2</v>
      </c>
      <c r="E234" s="23" t="n">
        <v>857.5</v>
      </c>
      <c r="F234" s="23" t="n">
        <v>280.9</v>
      </c>
      <c r="G234" s="23" t="n">
        <v>576.6</v>
      </c>
      <c r="H234" s="23" t="n">
        <v>3435</v>
      </c>
      <c r="I234" s="23" t="n">
        <v>1785.9</v>
      </c>
      <c r="J234" s="23" t="n">
        <v>1649.1</v>
      </c>
      <c r="K234" s="23" t="n">
        <v>5681.3</v>
      </c>
      <c r="L234" s="23" t="n">
        <v>2124.8</v>
      </c>
      <c r="M234" s="23" t="n">
        <v>3556.5</v>
      </c>
      <c r="N234" s="23" t="n">
        <v>1592.4</v>
      </c>
      <c r="O234" s="23" t="n">
        <v>564.4</v>
      </c>
      <c r="P234" s="23" t="n">
        <v>1028</v>
      </c>
    </row>
    <row r="235" customFormat="false" ht="12.75" hidden="false" customHeight="false" outlineLevel="0" collapsed="false">
      <c r="A235" s="24" t="s">
        <v>38</v>
      </c>
      <c r="B235" s="23"/>
      <c r="C235" s="23"/>
      <c r="D235" s="23"/>
      <c r="E235" s="23"/>
      <c r="F235" s="23"/>
      <c r="G235" s="23"/>
      <c r="H235" s="23" t="n">
        <v>25.8</v>
      </c>
      <c r="I235" s="23" t="n">
        <v>17.1</v>
      </c>
      <c r="J235" s="23" t="n">
        <v>8.7</v>
      </c>
      <c r="K235" s="23" t="n">
        <v>48.9</v>
      </c>
      <c r="L235" s="23" t="n">
        <v>17.1</v>
      </c>
      <c r="M235" s="23" t="n">
        <v>31.8</v>
      </c>
      <c r="N235" s="23" t="n">
        <v>0</v>
      </c>
      <c r="O235" s="23" t="n">
        <v>0</v>
      </c>
      <c r="P235" s="23" t="n">
        <v>0</v>
      </c>
    </row>
    <row r="236" customFormat="false" ht="12.75" hidden="false" customHeight="false" outlineLevel="0" collapsed="false">
      <c r="A236" s="24" t="s">
        <v>34</v>
      </c>
      <c r="B236" s="23" t="n">
        <v>273.6</v>
      </c>
      <c r="C236" s="23" t="n">
        <v>62.8</v>
      </c>
      <c r="D236" s="23" t="n">
        <v>210.8</v>
      </c>
      <c r="E236" s="23" t="n">
        <v>171.1</v>
      </c>
      <c r="F236" s="23" t="n">
        <v>36</v>
      </c>
      <c r="G236" s="23" t="n">
        <v>135.1</v>
      </c>
      <c r="H236" s="23" t="n">
        <v>430.1</v>
      </c>
      <c r="I236" s="23" t="n">
        <v>121.4</v>
      </c>
      <c r="J236" s="23" t="n">
        <v>308.7</v>
      </c>
      <c r="K236" s="23" t="n">
        <v>854</v>
      </c>
      <c r="L236" s="23" t="n">
        <v>177</v>
      </c>
      <c r="M236" s="23" t="n">
        <v>677</v>
      </c>
      <c r="N236" s="23" t="n">
        <v>272.2</v>
      </c>
      <c r="O236" s="23" t="n">
        <v>58.7</v>
      </c>
      <c r="P236" s="23" t="n">
        <v>213.5</v>
      </c>
    </row>
    <row r="237" customFormat="false" ht="12.75" hidden="false" customHeight="false" outlineLevel="0" collapsed="false">
      <c r="A237" s="24" t="s">
        <v>47</v>
      </c>
      <c r="B237" s="23"/>
      <c r="C237" s="23"/>
      <c r="D237" s="23"/>
      <c r="E237" s="23"/>
      <c r="F237" s="23"/>
      <c r="G237" s="23"/>
      <c r="H237" s="23" t="n">
        <v>61.2</v>
      </c>
      <c r="I237" s="23" t="n">
        <v>45.6</v>
      </c>
      <c r="J237" s="23" t="n">
        <v>15.6</v>
      </c>
      <c r="K237" s="23" t="n">
        <v>123.4</v>
      </c>
      <c r="L237" s="23" t="n">
        <v>45.6</v>
      </c>
      <c r="M237" s="23" t="n">
        <v>77.8</v>
      </c>
      <c r="N237" s="23" t="n">
        <v>15.6</v>
      </c>
      <c r="O237" s="23" t="n">
        <v>0</v>
      </c>
      <c r="P237" s="23" t="n">
        <v>15.6</v>
      </c>
    </row>
    <row r="238" customFormat="false" ht="12.75" hidden="false" customHeight="false" outlineLevel="0" collapsed="false">
      <c r="A238" s="24" t="s">
        <v>32</v>
      </c>
      <c r="B238" s="23" t="n">
        <v>257.1</v>
      </c>
      <c r="C238" s="23" t="n">
        <v>73.5</v>
      </c>
      <c r="D238" s="23" t="n">
        <v>183.5</v>
      </c>
      <c r="E238" s="23" t="n">
        <v>241</v>
      </c>
      <c r="F238" s="23" t="n">
        <v>57.5</v>
      </c>
      <c r="G238" s="23" t="n">
        <v>183.5</v>
      </c>
      <c r="H238" s="23" t="n">
        <v>489.4</v>
      </c>
      <c r="I238" s="23" t="n">
        <v>205.4</v>
      </c>
      <c r="J238" s="23" t="n">
        <v>284</v>
      </c>
      <c r="K238" s="23" t="n">
        <v>1346.6</v>
      </c>
      <c r="L238" s="23" t="n">
        <v>417.2</v>
      </c>
      <c r="M238" s="23" t="n">
        <v>929.4</v>
      </c>
      <c r="N238" s="23" t="n">
        <v>407.8</v>
      </c>
      <c r="O238" s="23" t="n">
        <v>123.8</v>
      </c>
      <c r="P238" s="23" t="n">
        <v>284</v>
      </c>
    </row>
    <row r="239" customFormat="false" ht="12.75" hidden="false" customHeight="false" outlineLevel="0" collapsed="false">
      <c r="A239" s="24" t="s">
        <v>49</v>
      </c>
      <c r="B239" s="23" t="n">
        <v>737</v>
      </c>
      <c r="C239" s="23" t="n">
        <v>350.2</v>
      </c>
      <c r="D239" s="23" t="n">
        <v>386.8</v>
      </c>
      <c r="E239" s="23" t="n">
        <v>289.6</v>
      </c>
      <c r="F239" s="23" t="n">
        <v>156.1</v>
      </c>
      <c r="G239" s="23" t="n">
        <v>133.5</v>
      </c>
      <c r="H239" s="23" t="n">
        <v>1393.2</v>
      </c>
      <c r="I239" s="23" t="n">
        <v>942.1</v>
      </c>
      <c r="J239" s="23" t="n">
        <v>451.1</v>
      </c>
      <c r="K239" s="23" t="n">
        <v>1848.1</v>
      </c>
      <c r="L239" s="23" t="n">
        <v>990.9</v>
      </c>
      <c r="M239" s="23" t="n">
        <v>857.2</v>
      </c>
      <c r="N239" s="23" t="n">
        <v>621.9</v>
      </c>
      <c r="O239" s="23" t="n">
        <v>331.6</v>
      </c>
      <c r="P239" s="23" t="n">
        <v>290.3</v>
      </c>
    </row>
    <row r="240" customFormat="false" ht="12.75" hidden="false" customHeight="false" outlineLevel="0" collapsed="false">
      <c r="A240" s="24" t="s">
        <v>51</v>
      </c>
      <c r="B240" s="23"/>
      <c r="C240" s="23"/>
      <c r="D240" s="23"/>
      <c r="E240" s="23"/>
      <c r="F240" s="23"/>
      <c r="G240" s="23"/>
      <c r="H240" s="23" t="n">
        <v>61.4</v>
      </c>
      <c r="I240" s="23" t="n">
        <v>55.5</v>
      </c>
      <c r="J240" s="23" t="n">
        <v>5.9</v>
      </c>
      <c r="K240" s="23" t="n">
        <v>164.1</v>
      </c>
      <c r="L240" s="23" t="n">
        <v>111</v>
      </c>
      <c r="M240" s="23" t="n">
        <v>53.1</v>
      </c>
      <c r="N240" s="23" t="n">
        <v>0</v>
      </c>
      <c r="O240" s="23" t="n">
        <v>0</v>
      </c>
      <c r="P240" s="23" t="n">
        <v>0</v>
      </c>
    </row>
    <row r="241" customFormat="false" ht="12.75" hidden="false" customHeight="false" outlineLevel="0" collapsed="false">
      <c r="A241" s="24" t="s">
        <v>36</v>
      </c>
      <c r="B241" s="23"/>
      <c r="C241" s="23"/>
      <c r="D241" s="23"/>
      <c r="E241" s="23"/>
      <c r="F241" s="23"/>
      <c r="G241" s="23"/>
      <c r="H241" s="23" t="n">
        <v>368</v>
      </c>
      <c r="I241" s="23" t="n">
        <v>241</v>
      </c>
      <c r="J241" s="23" t="n">
        <v>127</v>
      </c>
      <c r="K241" s="23" t="n">
        <v>638</v>
      </c>
      <c r="L241" s="23" t="n">
        <v>241</v>
      </c>
      <c r="M241" s="23" t="n">
        <v>397</v>
      </c>
      <c r="N241" s="23" t="n">
        <v>29.4</v>
      </c>
      <c r="O241" s="23" t="n">
        <v>0</v>
      </c>
      <c r="P241" s="23" t="n">
        <v>29.4</v>
      </c>
    </row>
    <row r="242" customFormat="false" ht="12.75" hidden="false" customHeight="false" outlineLevel="0" collapsed="false">
      <c r="A242" s="24" t="s">
        <v>30</v>
      </c>
      <c r="B242" s="23" t="n">
        <v>548.2</v>
      </c>
      <c r="C242" s="23" t="n">
        <v>124.1</v>
      </c>
      <c r="D242" s="23" t="n">
        <v>424.1</v>
      </c>
      <c r="E242" s="23" t="n">
        <v>155.8</v>
      </c>
      <c r="F242" s="23" t="n">
        <v>31.3</v>
      </c>
      <c r="G242" s="23" t="n">
        <v>124.5</v>
      </c>
      <c r="H242" s="23" t="n">
        <v>605.9</v>
      </c>
      <c r="I242" s="23" t="n">
        <v>157.8</v>
      </c>
      <c r="J242" s="23" t="n">
        <v>448.1</v>
      </c>
      <c r="K242" s="23" t="n">
        <v>658.2</v>
      </c>
      <c r="L242" s="23" t="n">
        <v>125</v>
      </c>
      <c r="M242" s="23" t="n">
        <v>533.2</v>
      </c>
      <c r="N242" s="23" t="n">
        <v>245.5</v>
      </c>
      <c r="O242" s="23" t="n">
        <v>50.3</v>
      </c>
      <c r="P242" s="23" t="n">
        <v>195.2</v>
      </c>
    </row>
    <row r="243" customFormat="false" ht="12.75" hidden="false" customHeight="false" outlineLevel="0" collapsed="false">
      <c r="A243" s="22" t="s">
        <v>91</v>
      </c>
      <c r="B243" s="23" t="n">
        <v>1868.6</v>
      </c>
      <c r="C243" s="23" t="n">
        <v>494.8</v>
      </c>
      <c r="D243" s="23" t="n">
        <v>1373.8</v>
      </c>
      <c r="E243" s="23" t="n">
        <v>1323</v>
      </c>
      <c r="F243" s="23" t="n">
        <v>244.8</v>
      </c>
      <c r="G243" s="23" t="n">
        <v>1078.2</v>
      </c>
      <c r="H243" s="23" t="n">
        <v>4405.1</v>
      </c>
      <c r="I243" s="23" t="n">
        <v>2006.8</v>
      </c>
      <c r="J243" s="23" t="n">
        <v>2398.3</v>
      </c>
      <c r="K243" s="23" t="n">
        <v>8073.1</v>
      </c>
      <c r="L243" s="23" t="n">
        <v>2169.5</v>
      </c>
      <c r="M243" s="23" t="n">
        <v>5903.6</v>
      </c>
      <c r="N243" s="23" t="n">
        <v>1974</v>
      </c>
      <c r="O243" s="23" t="n">
        <v>545.8</v>
      </c>
      <c r="P243" s="23" t="n">
        <v>1428.2</v>
      </c>
    </row>
    <row r="244" customFormat="false" ht="12.75" hidden="false" customHeight="false" outlineLevel="0" collapsed="false">
      <c r="A244" s="24" t="s">
        <v>38</v>
      </c>
      <c r="B244" s="23"/>
      <c r="C244" s="23"/>
      <c r="D244" s="23"/>
      <c r="E244" s="23"/>
      <c r="F244" s="23"/>
      <c r="G244" s="23"/>
      <c r="H244" s="23"/>
      <c r="I244" s="23"/>
      <c r="J244" s="23"/>
      <c r="K244" s="23" t="n">
        <v>733.5</v>
      </c>
      <c r="L244" s="23" t="n">
        <v>257.1</v>
      </c>
      <c r="M244" s="23" t="n">
        <v>476.4</v>
      </c>
      <c r="N244" s="23"/>
      <c r="O244" s="23"/>
      <c r="P244" s="23"/>
    </row>
    <row r="245" customFormat="false" ht="12.75" hidden="false" customHeight="false" outlineLevel="0" collapsed="false">
      <c r="A245" s="24" t="s">
        <v>34</v>
      </c>
      <c r="B245" s="23" t="n">
        <v>1723.8</v>
      </c>
      <c r="C245" s="23" t="n">
        <v>432.7</v>
      </c>
      <c r="D245" s="23" t="n">
        <v>1291.1</v>
      </c>
      <c r="E245" s="23" t="n">
        <v>1230.5</v>
      </c>
      <c r="F245" s="23" t="n">
        <v>209</v>
      </c>
      <c r="G245" s="23" t="n">
        <v>1021.5</v>
      </c>
      <c r="H245" s="23" t="n">
        <v>2871.5</v>
      </c>
      <c r="I245" s="23" t="n">
        <v>862.1</v>
      </c>
      <c r="J245" s="23" t="n">
        <v>2009.4</v>
      </c>
      <c r="K245" s="23" t="n">
        <v>5281.4</v>
      </c>
      <c r="L245" s="23" t="n">
        <v>1022.3</v>
      </c>
      <c r="M245" s="23" t="n">
        <v>4259.1</v>
      </c>
      <c r="N245" s="23" t="n">
        <v>1842.3</v>
      </c>
      <c r="O245" s="23" t="n">
        <v>510</v>
      </c>
      <c r="P245" s="23" t="n">
        <v>1332.3</v>
      </c>
    </row>
    <row r="246" customFormat="false" ht="12.75" hidden="false" customHeight="false" outlineLevel="0" collapsed="false">
      <c r="A246" s="24" t="s">
        <v>32</v>
      </c>
      <c r="B246" s="23" t="n">
        <v>63.4</v>
      </c>
      <c r="C246" s="23" t="n">
        <v>11.3</v>
      </c>
      <c r="D246" s="23" t="n">
        <v>52.1</v>
      </c>
      <c r="E246" s="23" t="n">
        <v>33.1</v>
      </c>
      <c r="F246" s="23" t="n">
        <v>7</v>
      </c>
      <c r="G246" s="23" t="n">
        <v>26.1</v>
      </c>
      <c r="H246" s="23" t="n">
        <v>102.1</v>
      </c>
      <c r="I246" s="23" t="n">
        <v>33.3</v>
      </c>
      <c r="J246" s="23" t="n">
        <v>68.8</v>
      </c>
      <c r="K246" s="23" t="n">
        <v>351.9</v>
      </c>
      <c r="L246" s="23" t="n">
        <v>111.5</v>
      </c>
      <c r="M246" s="23" t="n">
        <v>240.4</v>
      </c>
      <c r="N246" s="23" t="n">
        <v>59.2</v>
      </c>
      <c r="O246" s="23" t="n">
        <v>7</v>
      </c>
      <c r="P246" s="23" t="n">
        <v>52.2</v>
      </c>
    </row>
    <row r="247" customFormat="false" ht="12.75" hidden="false" customHeight="false" outlineLevel="0" collapsed="false">
      <c r="A247" s="24" t="s">
        <v>49</v>
      </c>
      <c r="B247" s="23" t="n">
        <v>81.4</v>
      </c>
      <c r="C247" s="23" t="n">
        <v>50.8</v>
      </c>
      <c r="D247" s="23" t="n">
        <v>30.6</v>
      </c>
      <c r="E247" s="23" t="n">
        <v>59.4</v>
      </c>
      <c r="F247" s="23" t="n">
        <v>28.8</v>
      </c>
      <c r="G247" s="23" t="n">
        <v>30.6</v>
      </c>
      <c r="H247" s="23" t="n">
        <v>737.6</v>
      </c>
      <c r="I247" s="23" t="n">
        <v>642.7</v>
      </c>
      <c r="J247" s="23" t="n">
        <v>94.9</v>
      </c>
      <c r="K247" s="23" t="n">
        <v>347</v>
      </c>
      <c r="L247" s="23" t="n">
        <v>198.8</v>
      </c>
      <c r="M247" s="23" t="n">
        <v>148.2</v>
      </c>
      <c r="N247" s="23" t="n">
        <v>59.4</v>
      </c>
      <c r="O247" s="23" t="n">
        <v>28.8</v>
      </c>
      <c r="P247" s="23" t="n">
        <v>30.6</v>
      </c>
    </row>
    <row r="248" customFormat="false" ht="12.75" hidden="false" customHeight="false" outlineLevel="0" collapsed="false">
      <c r="A248" s="24" t="s">
        <v>51</v>
      </c>
      <c r="B248" s="23"/>
      <c r="C248" s="23"/>
      <c r="D248" s="23"/>
      <c r="E248" s="23"/>
      <c r="F248" s="23"/>
      <c r="G248" s="23"/>
      <c r="H248" s="23" t="n">
        <v>61.4</v>
      </c>
      <c r="I248" s="23" t="n">
        <v>55.5</v>
      </c>
      <c r="J248" s="23" t="n">
        <v>5.9</v>
      </c>
      <c r="K248" s="23" t="n">
        <v>246.2</v>
      </c>
      <c r="L248" s="23" t="n">
        <v>166.5</v>
      </c>
      <c r="M248" s="23" t="n">
        <v>79.7</v>
      </c>
      <c r="N248" s="23" t="n">
        <v>0</v>
      </c>
      <c r="O248" s="23" t="n">
        <v>0</v>
      </c>
      <c r="P248" s="23" t="n">
        <v>0</v>
      </c>
    </row>
    <row r="249" customFormat="false" ht="12.75" hidden="false" customHeight="false" outlineLevel="0" collapsed="false">
      <c r="A249" s="24" t="s">
        <v>36</v>
      </c>
      <c r="B249" s="23"/>
      <c r="C249" s="23"/>
      <c r="D249" s="23"/>
      <c r="E249" s="23"/>
      <c r="F249" s="23"/>
      <c r="G249" s="23"/>
      <c r="H249" s="23" t="n">
        <v>618.1</v>
      </c>
      <c r="I249" s="23" t="n">
        <v>404.8</v>
      </c>
      <c r="J249" s="23" t="n">
        <v>213.3</v>
      </c>
      <c r="K249" s="23" t="n">
        <v>1071.9</v>
      </c>
      <c r="L249" s="23" t="n">
        <v>404.9</v>
      </c>
      <c r="M249" s="23" t="n">
        <v>667</v>
      </c>
      <c r="N249" s="23" t="n">
        <v>13.1</v>
      </c>
      <c r="O249" s="23" t="n">
        <v>0</v>
      </c>
      <c r="P249" s="23" t="n">
        <v>13.1</v>
      </c>
    </row>
    <row r="250" customFormat="false" ht="12.75" hidden="false" customHeight="false" outlineLevel="0" collapsed="false">
      <c r="A250" s="24" t="s">
        <v>30</v>
      </c>
      <c r="B250" s="23"/>
      <c r="C250" s="23"/>
      <c r="D250" s="23"/>
      <c r="E250" s="23"/>
      <c r="F250" s="23"/>
      <c r="G250" s="23"/>
      <c r="H250" s="23" t="n">
        <v>14.4</v>
      </c>
      <c r="I250" s="23" t="n">
        <v>8.4</v>
      </c>
      <c r="J250" s="23" t="n">
        <v>6</v>
      </c>
      <c r="K250" s="23" t="n">
        <v>41.2</v>
      </c>
      <c r="L250" s="23" t="n">
        <v>8.4</v>
      </c>
      <c r="M250" s="23" t="n">
        <v>32.8</v>
      </c>
      <c r="N250" s="23" t="n">
        <v>0</v>
      </c>
      <c r="O250" s="23" t="n">
        <v>0</v>
      </c>
      <c r="P250" s="23" t="n">
        <v>0</v>
      </c>
    </row>
    <row r="251" customFormat="false" ht="12.75" hidden="false" customHeight="false" outlineLevel="0" collapsed="false">
      <c r="A251" s="22" t="s">
        <v>92</v>
      </c>
      <c r="B251" s="23" t="n">
        <v>6472.9</v>
      </c>
      <c r="C251" s="23" t="n">
        <v>1610.9</v>
      </c>
      <c r="D251" s="23" t="n">
        <v>4862.1</v>
      </c>
      <c r="E251" s="23" t="n">
        <v>3828.6</v>
      </c>
      <c r="F251" s="23" t="n">
        <v>537.2</v>
      </c>
      <c r="G251" s="23" t="n">
        <v>3291.4</v>
      </c>
      <c r="H251" s="23" t="n">
        <v>16359.1</v>
      </c>
      <c r="I251" s="23" t="n">
        <v>7247.4</v>
      </c>
      <c r="J251" s="23" t="n">
        <v>9111.7</v>
      </c>
      <c r="K251" s="23" t="n">
        <v>25284.5</v>
      </c>
      <c r="L251" s="23" t="n">
        <v>6651.4</v>
      </c>
      <c r="M251" s="23" t="n">
        <v>18633.1</v>
      </c>
      <c r="N251" s="23" t="n">
        <v>6225.5</v>
      </c>
      <c r="O251" s="23" t="n">
        <v>985.1</v>
      </c>
      <c r="P251" s="23" t="n">
        <v>5240.4</v>
      </c>
    </row>
    <row r="252" customFormat="false" ht="12.75" hidden="false" customHeight="false" outlineLevel="0" collapsed="false">
      <c r="A252" s="24" t="s">
        <v>38</v>
      </c>
      <c r="B252" s="23"/>
      <c r="C252" s="23"/>
      <c r="D252" s="23"/>
      <c r="E252" s="23"/>
      <c r="F252" s="23"/>
      <c r="G252" s="23"/>
      <c r="H252" s="23" t="n">
        <v>362.1</v>
      </c>
      <c r="I252" s="23" t="n">
        <v>240</v>
      </c>
      <c r="J252" s="23" t="n">
        <v>122.1</v>
      </c>
      <c r="K252" s="23" t="n">
        <v>684.7</v>
      </c>
      <c r="L252" s="23" t="n">
        <v>240</v>
      </c>
      <c r="M252" s="23" t="n">
        <v>444.7</v>
      </c>
      <c r="N252" s="23" t="n">
        <v>0</v>
      </c>
      <c r="O252" s="23" t="n">
        <v>0</v>
      </c>
      <c r="P252" s="23" t="n">
        <v>0</v>
      </c>
    </row>
    <row r="253" customFormat="false" ht="12.75" hidden="false" customHeight="false" outlineLevel="0" collapsed="false">
      <c r="A253" s="24" t="s">
        <v>34</v>
      </c>
      <c r="B253" s="23" t="n">
        <v>4042.1</v>
      </c>
      <c r="C253" s="23" t="n">
        <v>814.3</v>
      </c>
      <c r="D253" s="23" t="n">
        <v>3227.8</v>
      </c>
      <c r="E253" s="23" t="n">
        <v>2670.8</v>
      </c>
      <c r="F253" s="23" t="n">
        <v>319.4</v>
      </c>
      <c r="G253" s="23" t="n">
        <v>2351.4</v>
      </c>
      <c r="H253" s="23" t="n">
        <v>7680.8</v>
      </c>
      <c r="I253" s="23" t="n">
        <v>2175.8</v>
      </c>
      <c r="J253" s="23" t="n">
        <v>5505</v>
      </c>
      <c r="K253" s="23" t="n">
        <v>11609.6</v>
      </c>
      <c r="L253" s="23" t="n">
        <v>2033.9</v>
      </c>
      <c r="M253" s="23" t="n">
        <v>9575.7</v>
      </c>
      <c r="N253" s="23" t="n">
        <v>4199.5</v>
      </c>
      <c r="O253" s="23" t="n">
        <v>545.5</v>
      </c>
      <c r="P253" s="23" t="n">
        <v>3654</v>
      </c>
    </row>
    <row r="254" customFormat="false" ht="12.75" hidden="false" customHeight="false" outlineLevel="0" collapsed="false">
      <c r="A254" s="24" t="s">
        <v>47</v>
      </c>
      <c r="B254" s="23"/>
      <c r="C254" s="23"/>
      <c r="D254" s="23"/>
      <c r="E254" s="23"/>
      <c r="F254" s="23"/>
      <c r="G254" s="23"/>
      <c r="H254" s="23" t="n">
        <v>2693.7</v>
      </c>
      <c r="I254" s="23" t="n">
        <v>2006.4</v>
      </c>
      <c r="J254" s="23" t="n">
        <v>687.3</v>
      </c>
      <c r="K254" s="23" t="n">
        <v>5427.6</v>
      </c>
      <c r="L254" s="23" t="n">
        <v>2006.4</v>
      </c>
      <c r="M254" s="23" t="n">
        <v>3421.2</v>
      </c>
      <c r="N254" s="23" t="n">
        <v>0</v>
      </c>
      <c r="O254" s="23" t="n">
        <v>0</v>
      </c>
      <c r="P254" s="23" t="n">
        <v>0</v>
      </c>
    </row>
    <row r="255" customFormat="false" ht="12.75" hidden="false" customHeight="false" outlineLevel="0" collapsed="false">
      <c r="A255" s="24" t="s">
        <v>32</v>
      </c>
      <c r="B255" s="23" t="n">
        <v>2384.2</v>
      </c>
      <c r="C255" s="23" t="n">
        <v>771.2</v>
      </c>
      <c r="D255" s="23" t="n">
        <v>1613</v>
      </c>
      <c r="E255" s="23" t="n">
        <v>1136.5</v>
      </c>
      <c r="F255" s="23" t="n">
        <v>217.8</v>
      </c>
      <c r="G255" s="23" t="n">
        <v>918.7</v>
      </c>
      <c r="H255" s="23" t="n">
        <v>4533.8</v>
      </c>
      <c r="I255" s="23" t="n">
        <v>1991.6</v>
      </c>
      <c r="J255" s="23" t="n">
        <v>2542.2</v>
      </c>
      <c r="K255" s="23" t="n">
        <v>6284.5</v>
      </c>
      <c r="L255" s="23" t="n">
        <v>1814.9</v>
      </c>
      <c r="M255" s="23" t="n">
        <v>4469.6</v>
      </c>
      <c r="N255" s="23" t="n">
        <v>2004.7</v>
      </c>
      <c r="O255" s="23" t="n">
        <v>439.6</v>
      </c>
      <c r="P255" s="23" t="n">
        <v>1565.1</v>
      </c>
    </row>
    <row r="256" customFormat="false" ht="12.75" hidden="false" customHeight="false" outlineLevel="0" collapsed="false">
      <c r="A256" s="24" t="s">
        <v>49</v>
      </c>
      <c r="B256" s="23" t="n">
        <v>46.6</v>
      </c>
      <c r="C256" s="23" t="n">
        <v>25.4</v>
      </c>
      <c r="D256" s="23" t="n">
        <v>21.3</v>
      </c>
      <c r="E256" s="23" t="n">
        <v>21.3</v>
      </c>
      <c r="F256" s="23" t="n">
        <v>0</v>
      </c>
      <c r="G256" s="23" t="n">
        <v>21.3</v>
      </c>
      <c r="H256" s="23" t="n">
        <v>497.8</v>
      </c>
      <c r="I256" s="23" t="n">
        <v>432.3</v>
      </c>
      <c r="J256" s="23" t="n">
        <v>65.5</v>
      </c>
      <c r="K256" s="23" t="n">
        <v>179.5</v>
      </c>
      <c r="L256" s="23" t="n">
        <v>99.4</v>
      </c>
      <c r="M256" s="23" t="n">
        <v>80.1</v>
      </c>
      <c r="N256" s="23" t="n">
        <v>21.3</v>
      </c>
      <c r="O256" s="23" t="n">
        <v>0</v>
      </c>
      <c r="P256" s="23" t="n">
        <v>21.3</v>
      </c>
    </row>
    <row r="257" customFormat="false" ht="12.75" hidden="false" customHeight="false" outlineLevel="0" collapsed="false">
      <c r="A257" s="24" t="s">
        <v>51</v>
      </c>
      <c r="B257" s="23"/>
      <c r="C257" s="23"/>
      <c r="D257" s="23"/>
      <c r="E257" s="23"/>
      <c r="F257" s="23"/>
      <c r="G257" s="23"/>
      <c r="H257" s="23" t="n">
        <v>61.4</v>
      </c>
      <c r="I257" s="23" t="n">
        <v>55.5</v>
      </c>
      <c r="J257" s="23" t="n">
        <v>5.9</v>
      </c>
      <c r="K257" s="23" t="n">
        <v>164.1</v>
      </c>
      <c r="L257" s="23" t="n">
        <v>111</v>
      </c>
      <c r="M257" s="23" t="n">
        <v>53.1</v>
      </c>
      <c r="N257" s="23" t="n">
        <v>0</v>
      </c>
      <c r="O257" s="23" t="n">
        <v>0</v>
      </c>
      <c r="P257" s="23" t="n">
        <v>0</v>
      </c>
    </row>
    <row r="258" customFormat="false" ht="12.75" hidden="false" customHeight="false" outlineLevel="0" collapsed="false">
      <c r="A258" s="24" t="s">
        <v>36</v>
      </c>
      <c r="B258" s="23"/>
      <c r="C258" s="23"/>
      <c r="D258" s="23"/>
      <c r="E258" s="23"/>
      <c r="F258" s="23"/>
      <c r="G258" s="23"/>
      <c r="H258" s="23" t="n">
        <v>515.1</v>
      </c>
      <c r="I258" s="23" t="n">
        <v>337.4</v>
      </c>
      <c r="J258" s="23" t="n">
        <v>177.7</v>
      </c>
      <c r="K258" s="23" t="n">
        <v>893.3</v>
      </c>
      <c r="L258" s="23" t="n">
        <v>337.4</v>
      </c>
      <c r="M258" s="23" t="n">
        <v>555.9</v>
      </c>
      <c r="N258" s="23" t="n">
        <v>0</v>
      </c>
      <c r="O258" s="23" t="n">
        <v>0</v>
      </c>
      <c r="P258" s="23" t="n">
        <v>0</v>
      </c>
    </row>
    <row r="259" customFormat="false" ht="12.75" hidden="false" customHeight="false" outlineLevel="0" collapsed="false">
      <c r="A259" s="24" t="s">
        <v>30</v>
      </c>
      <c r="B259" s="23"/>
      <c r="C259" s="23"/>
      <c r="D259" s="23"/>
      <c r="E259" s="23"/>
      <c r="F259" s="23"/>
      <c r="G259" s="23"/>
      <c r="H259" s="23" t="n">
        <v>14.4</v>
      </c>
      <c r="I259" s="23" t="n">
        <v>8.4</v>
      </c>
      <c r="J259" s="23" t="n">
        <v>6</v>
      </c>
      <c r="K259" s="23" t="n">
        <v>41.2</v>
      </c>
      <c r="L259" s="23" t="n">
        <v>8.4</v>
      </c>
      <c r="M259" s="23" t="n">
        <v>32.8</v>
      </c>
      <c r="N259" s="23" t="n">
        <v>0</v>
      </c>
      <c r="O259" s="23" t="n">
        <v>0</v>
      </c>
      <c r="P259" s="23" t="n">
        <v>0</v>
      </c>
    </row>
    <row r="260" customFormat="false" ht="12.75" hidden="false" customHeight="false" outlineLevel="0" collapsed="false">
      <c r="A260" s="22" t="s">
        <v>93</v>
      </c>
      <c r="B260" s="23" t="n">
        <v>52106.9</v>
      </c>
      <c r="C260" s="23" t="n">
        <v>25328.3</v>
      </c>
      <c r="D260" s="23" t="n">
        <v>26778.7</v>
      </c>
      <c r="E260" s="23" t="n">
        <v>26188.1</v>
      </c>
      <c r="F260" s="23" t="n">
        <v>15218</v>
      </c>
      <c r="G260" s="23" t="n">
        <v>10970.1</v>
      </c>
      <c r="H260" s="23" t="n">
        <v>143413.3</v>
      </c>
      <c r="I260" s="23" t="n">
        <v>101095.8</v>
      </c>
      <c r="J260" s="23" t="n">
        <v>42317.5</v>
      </c>
      <c r="K260" s="23" t="n">
        <v>188591.2</v>
      </c>
      <c r="L260" s="23" t="n">
        <v>90078</v>
      </c>
      <c r="M260" s="23" t="n">
        <v>98513.2</v>
      </c>
      <c r="N260" s="23" t="n">
        <v>53888.5</v>
      </c>
      <c r="O260" s="23" t="n">
        <v>26339.8</v>
      </c>
      <c r="P260" s="23" t="n">
        <v>27548.7</v>
      </c>
    </row>
    <row r="261" customFormat="false" ht="12.75" hidden="false" customHeight="false" outlineLevel="0" collapsed="false">
      <c r="A261" s="24" t="s">
        <v>38</v>
      </c>
      <c r="B261" s="23"/>
      <c r="C261" s="23"/>
      <c r="D261" s="23"/>
      <c r="E261" s="23"/>
      <c r="F261" s="23"/>
      <c r="G261" s="23"/>
      <c r="H261" s="23" t="n">
        <v>1112.2</v>
      </c>
      <c r="I261" s="23" t="n">
        <v>737</v>
      </c>
      <c r="J261" s="23" t="n">
        <v>375.2</v>
      </c>
      <c r="K261" s="23" t="n">
        <v>1369.3</v>
      </c>
      <c r="L261" s="23" t="n">
        <v>479.9</v>
      </c>
      <c r="M261" s="23" t="n">
        <v>889.4</v>
      </c>
      <c r="N261" s="23" t="n">
        <v>0</v>
      </c>
      <c r="O261" s="23" t="n">
        <v>0</v>
      </c>
      <c r="P261" s="23" t="n">
        <v>0</v>
      </c>
    </row>
    <row r="262" customFormat="false" ht="12.75" hidden="false" customHeight="false" outlineLevel="0" collapsed="false">
      <c r="A262" s="24" t="s">
        <v>34</v>
      </c>
      <c r="B262" s="23" t="n">
        <v>3128</v>
      </c>
      <c r="C262" s="23" t="n">
        <v>500.5</v>
      </c>
      <c r="D262" s="23" t="n">
        <v>2627.6</v>
      </c>
      <c r="E262" s="23" t="n">
        <v>2997.4</v>
      </c>
      <c r="F262" s="23" t="n">
        <v>369.8</v>
      </c>
      <c r="G262" s="23" t="n">
        <v>2627.6</v>
      </c>
      <c r="H262" s="23" t="n">
        <v>8279.6</v>
      </c>
      <c r="I262" s="23" t="n">
        <v>2428</v>
      </c>
      <c r="J262" s="23" t="n">
        <v>5851.6</v>
      </c>
      <c r="K262" s="23" t="n">
        <v>11520.4</v>
      </c>
      <c r="L262" s="23" t="n">
        <v>1985.1</v>
      </c>
      <c r="M262" s="23" t="n">
        <v>9535.3</v>
      </c>
      <c r="N262" s="23" t="n">
        <v>4049.4</v>
      </c>
      <c r="O262" s="23" t="n">
        <v>785</v>
      </c>
      <c r="P262" s="23" t="n">
        <v>3264.4</v>
      </c>
    </row>
    <row r="263" customFormat="false" ht="12.75" hidden="false" customHeight="false" outlineLevel="0" collapsed="false">
      <c r="A263" s="24" t="s">
        <v>47</v>
      </c>
      <c r="B263" s="23"/>
      <c r="C263" s="23"/>
      <c r="D263" s="23"/>
      <c r="E263" s="23"/>
      <c r="F263" s="23"/>
      <c r="G263" s="23"/>
      <c r="H263" s="23" t="n">
        <v>2663.1</v>
      </c>
      <c r="I263" s="23" t="n">
        <v>1983.6</v>
      </c>
      <c r="J263" s="23" t="n">
        <v>679.5</v>
      </c>
      <c r="K263" s="23" t="n">
        <v>5365.9</v>
      </c>
      <c r="L263" s="23" t="n">
        <v>1983.6</v>
      </c>
      <c r="M263" s="23" t="n">
        <v>3382.3</v>
      </c>
      <c r="N263" s="23" t="n">
        <v>0</v>
      </c>
      <c r="O263" s="23" t="n">
        <v>0</v>
      </c>
      <c r="P263" s="23" t="n">
        <v>0</v>
      </c>
    </row>
    <row r="264" customFormat="false" ht="12.75" hidden="false" customHeight="false" outlineLevel="0" collapsed="false">
      <c r="A264" s="24" t="s">
        <v>32</v>
      </c>
      <c r="B264" s="23" t="n">
        <v>2346</v>
      </c>
      <c r="C264" s="23" t="n">
        <v>686.3</v>
      </c>
      <c r="D264" s="23" t="n">
        <v>1659.7</v>
      </c>
      <c r="E264" s="23" t="n">
        <v>1851.5</v>
      </c>
      <c r="F264" s="23" t="n">
        <v>470.2</v>
      </c>
      <c r="G264" s="23" t="n">
        <v>1381.3</v>
      </c>
      <c r="H264" s="23" t="n">
        <v>4728</v>
      </c>
      <c r="I264" s="23" t="n">
        <v>2038.6</v>
      </c>
      <c r="J264" s="23" t="n">
        <v>2689.4</v>
      </c>
      <c r="K264" s="23" t="n">
        <v>10010.1</v>
      </c>
      <c r="L264" s="23" t="n">
        <v>2994.2</v>
      </c>
      <c r="M264" s="23" t="n">
        <v>7015.9</v>
      </c>
      <c r="N264" s="23" t="n">
        <v>4271.8</v>
      </c>
      <c r="O264" s="23" t="n">
        <v>1582.4</v>
      </c>
      <c r="P264" s="23" t="n">
        <v>2689.4</v>
      </c>
    </row>
    <row r="265" customFormat="false" ht="12.75" hidden="false" customHeight="false" outlineLevel="0" collapsed="false">
      <c r="A265" s="24" t="s">
        <v>49</v>
      </c>
      <c r="B265" s="23" t="n">
        <v>22818.5</v>
      </c>
      <c r="C265" s="23" t="n">
        <v>11103.5</v>
      </c>
      <c r="D265" s="23" t="n">
        <v>11715</v>
      </c>
      <c r="E265" s="23" t="n">
        <v>11002.4</v>
      </c>
      <c r="F265" s="23" t="n">
        <v>7263.6</v>
      </c>
      <c r="G265" s="23" t="n">
        <v>3738.8</v>
      </c>
      <c r="H265" s="23" t="n">
        <v>60959.5</v>
      </c>
      <c r="I265" s="23" t="n">
        <v>45505.7</v>
      </c>
      <c r="J265" s="23" t="n">
        <v>15453.8</v>
      </c>
      <c r="K265" s="23" t="n">
        <v>74877.4</v>
      </c>
      <c r="L265" s="23" t="n">
        <v>37723.6</v>
      </c>
      <c r="M265" s="23" t="n">
        <v>37153.8</v>
      </c>
      <c r="N265" s="23" t="n">
        <v>23527.5</v>
      </c>
      <c r="O265" s="23" t="n">
        <v>12687.1</v>
      </c>
      <c r="P265" s="23" t="n">
        <v>10840.4</v>
      </c>
    </row>
    <row r="266" customFormat="false" ht="12.75" hidden="false" customHeight="false" outlineLevel="0" collapsed="false">
      <c r="A266" s="24" t="s">
        <v>51</v>
      </c>
      <c r="B266" s="23" t="n">
        <v>23663.7</v>
      </c>
      <c r="C266" s="23" t="n">
        <v>12997.6</v>
      </c>
      <c r="D266" s="23" t="n">
        <v>10666.1</v>
      </c>
      <c r="E266" s="23" t="n">
        <v>10186.1</v>
      </c>
      <c r="F266" s="23" t="n">
        <v>7074</v>
      </c>
      <c r="G266" s="23" t="n">
        <v>3112.1</v>
      </c>
      <c r="H266" s="23" t="n">
        <v>55962.2</v>
      </c>
      <c r="I266" s="23" t="n">
        <v>42184</v>
      </c>
      <c r="J266" s="23" t="n">
        <v>13778.2</v>
      </c>
      <c r="K266" s="23" t="n">
        <v>59285.8</v>
      </c>
      <c r="L266" s="23" t="n">
        <v>36091.4</v>
      </c>
      <c r="M266" s="23" t="n">
        <v>23194.4</v>
      </c>
      <c r="N266" s="23" t="n">
        <v>20750.8</v>
      </c>
      <c r="O266" s="23" t="n">
        <v>10580.4</v>
      </c>
      <c r="P266" s="23" t="n">
        <v>10170.4</v>
      </c>
    </row>
    <row r="267" customFormat="false" ht="12.75" hidden="false" customHeight="false" outlineLevel="0" collapsed="false">
      <c r="A267" s="24" t="s">
        <v>36</v>
      </c>
      <c r="B267" s="23"/>
      <c r="C267" s="23"/>
      <c r="D267" s="23"/>
      <c r="E267" s="23"/>
      <c r="F267" s="23"/>
      <c r="G267" s="23"/>
      <c r="H267" s="23" t="n">
        <v>8418.6</v>
      </c>
      <c r="I267" s="23" t="n">
        <v>5514</v>
      </c>
      <c r="J267" s="23" t="n">
        <v>2904.6</v>
      </c>
      <c r="K267" s="23" t="n">
        <v>14598.3</v>
      </c>
      <c r="L267" s="23" t="n">
        <v>5514</v>
      </c>
      <c r="M267" s="23" t="n">
        <v>9084.3</v>
      </c>
      <c r="N267" s="23" t="n">
        <v>0</v>
      </c>
      <c r="O267" s="23" t="n">
        <v>0</v>
      </c>
      <c r="P267" s="23" t="n">
        <v>0</v>
      </c>
    </row>
    <row r="268" customFormat="false" ht="12.75" hidden="false" customHeight="false" outlineLevel="0" collapsed="false">
      <c r="A268" s="24" t="s">
        <v>30</v>
      </c>
      <c r="B268" s="23" t="n">
        <v>150.7</v>
      </c>
      <c r="C268" s="23" t="n">
        <v>40.4</v>
      </c>
      <c r="D268" s="23" t="n">
        <v>110.3</v>
      </c>
      <c r="E268" s="23" t="n">
        <v>150.7</v>
      </c>
      <c r="F268" s="23" t="n">
        <v>40.4</v>
      </c>
      <c r="G268" s="23" t="n">
        <v>110.3</v>
      </c>
      <c r="H268" s="23" t="n">
        <v>1290.1</v>
      </c>
      <c r="I268" s="23" t="n">
        <v>704.9</v>
      </c>
      <c r="J268" s="23" t="n">
        <v>585.2</v>
      </c>
      <c r="K268" s="23" t="n">
        <v>11564</v>
      </c>
      <c r="L268" s="23" t="n">
        <v>3306.2</v>
      </c>
      <c r="M268" s="23" t="n">
        <v>8257.8</v>
      </c>
      <c r="N268" s="23" t="n">
        <v>1289</v>
      </c>
      <c r="O268" s="23" t="n">
        <v>704.9</v>
      </c>
      <c r="P268" s="23" t="n">
        <v>584.1</v>
      </c>
    </row>
    <row r="269" customFormat="false" ht="12.75" hidden="false" customHeight="false" outlineLevel="0" collapsed="false">
      <c r="A269" s="22" t="s">
        <v>95</v>
      </c>
      <c r="B269" s="23" t="n">
        <v>121325</v>
      </c>
      <c r="C269" s="23" t="n">
        <v>11347.1</v>
      </c>
      <c r="D269" s="23" t="n">
        <v>109978</v>
      </c>
      <c r="E269" s="23" t="n">
        <v>50667.2</v>
      </c>
      <c r="F269" s="23" t="n">
        <v>3063.6</v>
      </c>
      <c r="G269" s="23" t="n">
        <v>47603.6</v>
      </c>
      <c r="H269" s="23" t="n">
        <v>168664.1</v>
      </c>
      <c r="I269" s="23" t="n">
        <v>16906.8</v>
      </c>
      <c r="J269" s="23" t="n">
        <v>151757.3</v>
      </c>
      <c r="K269" s="23" t="n">
        <v>188131</v>
      </c>
      <c r="L269" s="23" t="n">
        <v>16573.9</v>
      </c>
      <c r="M269" s="23" t="n">
        <v>171557.1</v>
      </c>
      <c r="N269" s="23" t="n">
        <v>75070.1</v>
      </c>
      <c r="O269" s="23" t="n">
        <v>5356.1</v>
      </c>
      <c r="P269" s="23" t="n">
        <v>69714</v>
      </c>
    </row>
    <row r="270" customFormat="false" ht="12.75" hidden="false" customHeight="false" outlineLevel="0" collapsed="false">
      <c r="A270" s="24" t="s">
        <v>38</v>
      </c>
      <c r="B270" s="23"/>
      <c r="C270" s="23"/>
      <c r="D270" s="23"/>
      <c r="E270" s="23"/>
      <c r="F270" s="23"/>
      <c r="G270" s="23"/>
      <c r="H270" s="23" t="n">
        <v>168.1</v>
      </c>
      <c r="I270" s="23" t="n">
        <v>111.4</v>
      </c>
      <c r="J270" s="23" t="n">
        <v>56.7</v>
      </c>
      <c r="K270" s="23" t="n">
        <v>317.9</v>
      </c>
      <c r="L270" s="23" t="n">
        <v>111.4</v>
      </c>
      <c r="M270" s="23" t="n">
        <v>206.5</v>
      </c>
      <c r="N270" s="23" t="n">
        <v>0</v>
      </c>
      <c r="O270" s="23" t="n">
        <v>0</v>
      </c>
      <c r="P270" s="23" t="n">
        <v>0</v>
      </c>
    </row>
    <row r="271" customFormat="false" ht="12.75" hidden="false" customHeight="false" outlineLevel="0" collapsed="false">
      <c r="A271" s="24" t="s">
        <v>34</v>
      </c>
      <c r="B271" s="23" t="n">
        <v>2915.3</v>
      </c>
      <c r="C271" s="23" t="n">
        <v>398.4</v>
      </c>
      <c r="D271" s="23" t="n">
        <v>2516.9</v>
      </c>
      <c r="E271" s="23" t="n">
        <v>2464.4</v>
      </c>
      <c r="F271" s="23" t="n">
        <v>257.7</v>
      </c>
      <c r="G271" s="23" t="n">
        <v>2206.7</v>
      </c>
      <c r="H271" s="23" t="n">
        <v>4858.5</v>
      </c>
      <c r="I271" s="23" t="n">
        <v>1125.5</v>
      </c>
      <c r="J271" s="23" t="n">
        <v>3733</v>
      </c>
      <c r="K271" s="23" t="n">
        <v>8061.1</v>
      </c>
      <c r="L271" s="23" t="n">
        <v>1274.9</v>
      </c>
      <c r="M271" s="23" t="n">
        <v>6786.2</v>
      </c>
      <c r="N271" s="23" t="n">
        <v>4115.6</v>
      </c>
      <c r="O271" s="23" t="n">
        <v>382.6</v>
      </c>
      <c r="P271" s="23" t="n">
        <v>3733</v>
      </c>
    </row>
    <row r="272" customFormat="false" ht="12.75" hidden="false" customHeight="false" outlineLevel="0" collapsed="false">
      <c r="A272" s="24" t="s">
        <v>47</v>
      </c>
      <c r="B272" s="23"/>
      <c r="C272" s="23"/>
      <c r="D272" s="23"/>
      <c r="E272" s="23"/>
      <c r="F272" s="23"/>
      <c r="G272" s="23"/>
      <c r="H272" s="23" t="n">
        <v>3045.7</v>
      </c>
      <c r="I272" s="23" t="n">
        <v>2268.6</v>
      </c>
      <c r="J272" s="23" t="n">
        <v>777.1</v>
      </c>
      <c r="K272" s="23" t="n">
        <v>6136.9</v>
      </c>
      <c r="L272" s="23" t="n">
        <v>2268.6</v>
      </c>
      <c r="M272" s="23" t="n">
        <v>3868.3</v>
      </c>
      <c r="N272" s="23" t="n">
        <v>0</v>
      </c>
      <c r="O272" s="23" t="n">
        <v>0</v>
      </c>
      <c r="P272" s="23" t="n">
        <v>0</v>
      </c>
    </row>
    <row r="273" customFormat="false" ht="12.75" hidden="false" customHeight="false" outlineLevel="0" collapsed="false">
      <c r="A273" s="24" t="s">
        <v>32</v>
      </c>
      <c r="B273" s="23" t="n">
        <v>1140</v>
      </c>
      <c r="C273" s="23" t="n">
        <v>337.5</v>
      </c>
      <c r="D273" s="23" t="n">
        <v>802.5</v>
      </c>
      <c r="E273" s="23" t="n">
        <v>1005.4</v>
      </c>
      <c r="F273" s="23" t="n">
        <v>285.5</v>
      </c>
      <c r="G273" s="23" t="n">
        <v>719.9</v>
      </c>
      <c r="H273" s="23" t="n">
        <v>2708.7</v>
      </c>
      <c r="I273" s="23" t="n">
        <v>1228.1</v>
      </c>
      <c r="J273" s="23" t="n">
        <v>1480.6</v>
      </c>
      <c r="K273" s="23" t="n">
        <v>5215.9</v>
      </c>
      <c r="L273" s="23" t="n">
        <v>1692.9</v>
      </c>
      <c r="M273" s="23" t="n">
        <v>3523</v>
      </c>
      <c r="N273" s="23" t="n">
        <v>2073.9</v>
      </c>
      <c r="O273" s="23" t="n">
        <v>593.3</v>
      </c>
      <c r="P273" s="23" t="n">
        <v>1480.6</v>
      </c>
    </row>
    <row r="274" customFormat="false" ht="12.75" hidden="false" customHeight="false" outlineLevel="0" collapsed="false">
      <c r="A274" s="24" t="s">
        <v>49</v>
      </c>
      <c r="B274" s="23"/>
      <c r="C274" s="23"/>
      <c r="D274" s="23"/>
      <c r="E274" s="23"/>
      <c r="F274" s="23"/>
      <c r="G274" s="23"/>
      <c r="H274" s="23" t="n">
        <v>205.1</v>
      </c>
      <c r="I274" s="23" t="n">
        <v>185</v>
      </c>
      <c r="J274" s="23" t="n">
        <v>20.1</v>
      </c>
      <c r="K274" s="23" t="n">
        <v>0</v>
      </c>
      <c r="L274" s="23" t="n">
        <v>0</v>
      </c>
      <c r="M274" s="23" t="n">
        <v>0</v>
      </c>
      <c r="N274" s="23" t="n">
        <v>0</v>
      </c>
      <c r="O274" s="23" t="n">
        <v>0</v>
      </c>
      <c r="P274" s="23" t="n">
        <v>0</v>
      </c>
    </row>
    <row r="275" customFormat="false" ht="12.75" hidden="false" customHeight="false" outlineLevel="0" collapsed="false">
      <c r="A275" s="24" t="s">
        <v>51</v>
      </c>
      <c r="B275" s="23"/>
      <c r="C275" s="23"/>
      <c r="D275" s="23"/>
      <c r="E275" s="23"/>
      <c r="F275" s="23"/>
      <c r="G275" s="23"/>
      <c r="H275" s="23" t="n">
        <v>61.4</v>
      </c>
      <c r="I275" s="23" t="n">
        <v>55.5</v>
      </c>
      <c r="J275" s="23" t="n">
        <v>5.9</v>
      </c>
      <c r="K275" s="23" t="n">
        <v>246.2</v>
      </c>
      <c r="L275" s="23" t="n">
        <v>166.5</v>
      </c>
      <c r="M275" s="23" t="n">
        <v>79.7</v>
      </c>
      <c r="N275" s="23" t="n">
        <v>0</v>
      </c>
      <c r="O275" s="23" t="n">
        <v>0</v>
      </c>
      <c r="P275" s="23" t="n">
        <v>0</v>
      </c>
    </row>
    <row r="276" customFormat="false" ht="12.75" hidden="false" customHeight="false" outlineLevel="0" collapsed="false">
      <c r="A276" s="24" t="s">
        <v>36</v>
      </c>
      <c r="B276" s="23"/>
      <c r="C276" s="23"/>
      <c r="D276" s="23"/>
      <c r="E276" s="23"/>
      <c r="F276" s="23"/>
      <c r="G276" s="23"/>
      <c r="H276" s="23" t="n">
        <v>309</v>
      </c>
      <c r="I276" s="23" t="n">
        <v>202.4</v>
      </c>
      <c r="J276" s="23" t="n">
        <v>106.6</v>
      </c>
      <c r="K276" s="23" t="n">
        <v>535.9</v>
      </c>
      <c r="L276" s="23" t="n">
        <v>202.4</v>
      </c>
      <c r="M276" s="23" t="n">
        <v>333.5</v>
      </c>
      <c r="N276" s="23" t="n">
        <v>0</v>
      </c>
      <c r="O276" s="23" t="n">
        <v>0</v>
      </c>
      <c r="P276" s="23" t="n">
        <v>0</v>
      </c>
    </row>
    <row r="277" customFormat="false" ht="12.75" hidden="false" customHeight="false" outlineLevel="0" collapsed="false">
      <c r="A277" s="24" t="s">
        <v>42</v>
      </c>
      <c r="B277" s="23" t="n">
        <v>90060.9</v>
      </c>
      <c r="C277" s="23" t="n">
        <v>1888.9</v>
      </c>
      <c r="D277" s="23" t="n">
        <v>88172</v>
      </c>
      <c r="E277" s="23" t="n">
        <v>30529.3</v>
      </c>
      <c r="F277" s="23" t="n">
        <v>757.1</v>
      </c>
      <c r="G277" s="23" t="n">
        <v>29772.2</v>
      </c>
      <c r="H277" s="23" t="n">
        <v>124624.2</v>
      </c>
      <c r="I277" s="23" t="n">
        <v>2027.2</v>
      </c>
      <c r="J277" s="23" t="n">
        <v>122597</v>
      </c>
      <c r="K277" s="23" t="n">
        <v>120148.4</v>
      </c>
      <c r="L277" s="23" t="n">
        <v>2618.7</v>
      </c>
      <c r="M277" s="23" t="n">
        <v>117529.7</v>
      </c>
      <c r="N277" s="23" t="n">
        <v>43794.4</v>
      </c>
      <c r="O277" s="23" t="n">
        <v>1085.5</v>
      </c>
      <c r="P277" s="23" t="n">
        <v>42708.9</v>
      </c>
    </row>
    <row r="278" customFormat="false" ht="12.75" hidden="false" customHeight="false" outlineLevel="0" collapsed="false">
      <c r="A278" s="24" t="s">
        <v>40</v>
      </c>
      <c r="B278" s="23" t="n">
        <v>27208.8</v>
      </c>
      <c r="C278" s="23" t="n">
        <v>8722.3</v>
      </c>
      <c r="D278" s="23" t="n">
        <v>18486.6</v>
      </c>
      <c r="E278" s="23" t="n">
        <v>16668.1</v>
      </c>
      <c r="F278" s="23" t="n">
        <v>1763.3</v>
      </c>
      <c r="G278" s="23" t="n">
        <v>14904.8</v>
      </c>
      <c r="H278" s="23" t="n">
        <v>32669</v>
      </c>
      <c r="I278" s="23" t="n">
        <v>9694.7</v>
      </c>
      <c r="J278" s="23" t="n">
        <v>22974.3</v>
      </c>
      <c r="K278" s="23" t="n">
        <v>47427.5</v>
      </c>
      <c r="L278" s="23" t="n">
        <v>8230.1</v>
      </c>
      <c r="M278" s="23" t="n">
        <v>39197.4</v>
      </c>
      <c r="N278" s="23" t="n">
        <v>25086.2</v>
      </c>
      <c r="O278" s="23" t="n">
        <v>3294.7</v>
      </c>
      <c r="P278" s="23" t="n">
        <v>21791.5</v>
      </c>
    </row>
    <row r="279" customFormat="false" ht="12.75" hidden="false" customHeight="false" outlineLevel="0" collapsed="false">
      <c r="A279" s="24" t="s">
        <v>30</v>
      </c>
      <c r="B279" s="23"/>
      <c r="C279" s="23"/>
      <c r="D279" s="23"/>
      <c r="E279" s="23"/>
      <c r="F279" s="23"/>
      <c r="G279" s="23"/>
      <c r="H279" s="23" t="n">
        <v>14.4</v>
      </c>
      <c r="I279" s="23" t="n">
        <v>8.4</v>
      </c>
      <c r="J279" s="23" t="n">
        <v>6</v>
      </c>
      <c r="K279" s="23" t="n">
        <v>41.2</v>
      </c>
      <c r="L279" s="23" t="n">
        <v>8.4</v>
      </c>
      <c r="M279" s="23" t="n">
        <v>32.8</v>
      </c>
      <c r="N279" s="23" t="n">
        <v>0</v>
      </c>
      <c r="O279" s="23" t="n">
        <v>0</v>
      </c>
      <c r="P279" s="23" t="n">
        <v>0</v>
      </c>
    </row>
    <row r="280" customFormat="false" ht="12.75" hidden="false" customHeight="false" outlineLevel="0" collapsed="false">
      <c r="A280" s="22" t="s">
        <v>96</v>
      </c>
      <c r="B280" s="23"/>
      <c r="C280" s="23"/>
      <c r="D280" s="23"/>
      <c r="E280" s="23"/>
      <c r="F280" s="23"/>
      <c r="G280" s="23"/>
      <c r="H280" s="23" t="n">
        <v>677</v>
      </c>
      <c r="I280" s="23" t="n">
        <v>443.4</v>
      </c>
      <c r="J280" s="23" t="n">
        <v>233.6</v>
      </c>
      <c r="K280" s="23" t="n">
        <v>510.4</v>
      </c>
      <c r="L280" s="23" t="n">
        <v>192.8</v>
      </c>
      <c r="M280" s="23" t="n">
        <v>317.6</v>
      </c>
      <c r="N280" s="23" t="n">
        <v>0</v>
      </c>
      <c r="O280" s="23" t="n">
        <v>0</v>
      </c>
      <c r="P280" s="23" t="n">
        <v>0</v>
      </c>
    </row>
    <row r="281" customFormat="false" ht="12.75" hidden="false" customHeight="false" outlineLevel="0" collapsed="false">
      <c r="A281" s="24" t="s">
        <v>36</v>
      </c>
      <c r="B281" s="23"/>
      <c r="C281" s="23"/>
      <c r="D281" s="23"/>
      <c r="E281" s="23"/>
      <c r="F281" s="23"/>
      <c r="G281" s="23"/>
      <c r="H281" s="23" t="n">
        <v>677</v>
      </c>
      <c r="I281" s="23" t="n">
        <v>443.4</v>
      </c>
      <c r="J281" s="23" t="n">
        <v>233.6</v>
      </c>
      <c r="K281" s="23" t="n">
        <v>510.4</v>
      </c>
      <c r="L281" s="23" t="n">
        <v>192.8</v>
      </c>
      <c r="M281" s="23" t="n">
        <v>317.6</v>
      </c>
      <c r="N281" s="23" t="n">
        <v>0</v>
      </c>
      <c r="O281" s="23" t="n">
        <v>0</v>
      </c>
      <c r="P281" s="23" t="n">
        <v>0</v>
      </c>
    </row>
    <row r="282" customFormat="false" ht="12.75" hidden="false" customHeight="false" outlineLevel="0" collapsed="false">
      <c r="A282" s="22" t="s">
        <v>97</v>
      </c>
      <c r="B282" s="23" t="n">
        <v>50223.9</v>
      </c>
      <c r="C282" s="23" t="n">
        <v>13408.4</v>
      </c>
      <c r="D282" s="23" t="n">
        <v>36815.2</v>
      </c>
      <c r="E282" s="23" t="n">
        <v>29177.6</v>
      </c>
      <c r="F282" s="23" t="n">
        <v>9108.8</v>
      </c>
      <c r="G282" s="23" t="n">
        <v>20068.8</v>
      </c>
      <c r="H282" s="23" t="n">
        <v>96793.3</v>
      </c>
      <c r="I282" s="23" t="n">
        <v>46361.3</v>
      </c>
      <c r="J282" s="23" t="n">
        <v>50432</v>
      </c>
      <c r="K282" s="23" t="n">
        <v>127643.5</v>
      </c>
      <c r="L282" s="23" t="n">
        <v>47848.2</v>
      </c>
      <c r="M282" s="23" t="n">
        <v>79795.3</v>
      </c>
      <c r="N282" s="23" t="n">
        <v>41747</v>
      </c>
      <c r="O282" s="23" t="n">
        <v>13145.9</v>
      </c>
      <c r="P282" s="23" t="n">
        <v>28601.1</v>
      </c>
    </row>
    <row r="283" customFormat="false" ht="12.75" hidden="false" customHeight="false" outlineLevel="0" collapsed="false">
      <c r="A283" s="24" t="s">
        <v>38</v>
      </c>
      <c r="B283" s="23"/>
      <c r="C283" s="23"/>
      <c r="D283" s="23"/>
      <c r="E283" s="23"/>
      <c r="F283" s="23"/>
      <c r="G283" s="23"/>
      <c r="H283" s="23" t="n">
        <v>478.5</v>
      </c>
      <c r="I283" s="23" t="n">
        <v>317.1</v>
      </c>
      <c r="J283" s="23" t="n">
        <v>161.4</v>
      </c>
      <c r="K283" s="23" t="n">
        <v>904.7</v>
      </c>
      <c r="L283" s="23" t="n">
        <v>317.1</v>
      </c>
      <c r="M283" s="23" t="n">
        <v>587.6</v>
      </c>
      <c r="N283" s="23" t="n">
        <v>36</v>
      </c>
      <c r="O283" s="23" t="n">
        <v>0</v>
      </c>
      <c r="P283" s="23" t="n">
        <v>36</v>
      </c>
    </row>
    <row r="284" customFormat="false" ht="12.75" hidden="false" customHeight="false" outlineLevel="0" collapsed="false">
      <c r="A284" s="24" t="s">
        <v>34</v>
      </c>
      <c r="B284" s="23" t="n">
        <v>6487.7</v>
      </c>
      <c r="C284" s="23" t="n">
        <v>1203.5</v>
      </c>
      <c r="D284" s="23" t="n">
        <v>5284.2</v>
      </c>
      <c r="E284" s="23" t="n">
        <v>4567.6</v>
      </c>
      <c r="F284" s="23" t="n">
        <v>1162.4</v>
      </c>
      <c r="G284" s="23" t="n">
        <v>3405.2</v>
      </c>
      <c r="H284" s="23" t="n">
        <v>10256.7</v>
      </c>
      <c r="I284" s="23" t="n">
        <v>2613.7</v>
      </c>
      <c r="J284" s="23" t="n">
        <v>7643</v>
      </c>
      <c r="K284" s="23" t="n">
        <v>21664.7</v>
      </c>
      <c r="L284" s="23" t="n">
        <v>3764.5</v>
      </c>
      <c r="M284" s="23" t="n">
        <v>17900.2</v>
      </c>
      <c r="N284" s="23" t="n">
        <v>7021.2</v>
      </c>
      <c r="O284" s="23" t="n">
        <v>1265.4</v>
      </c>
      <c r="P284" s="23" t="n">
        <v>5755.8</v>
      </c>
    </row>
    <row r="285" customFormat="false" ht="12.75" hidden="false" customHeight="false" outlineLevel="0" collapsed="false">
      <c r="A285" s="24" t="s">
        <v>47</v>
      </c>
      <c r="B285" s="23"/>
      <c r="C285" s="23"/>
      <c r="D285" s="23"/>
      <c r="E285" s="23"/>
      <c r="F285" s="23"/>
      <c r="G285" s="23"/>
      <c r="H285" s="23" t="n">
        <v>2862.1</v>
      </c>
      <c r="I285" s="23" t="n">
        <v>2131.8</v>
      </c>
      <c r="J285" s="23" t="n">
        <v>730.3</v>
      </c>
      <c r="K285" s="23" t="n">
        <v>5766.8</v>
      </c>
      <c r="L285" s="23" t="n">
        <v>2131.8</v>
      </c>
      <c r="M285" s="23" t="n">
        <v>3635</v>
      </c>
      <c r="N285" s="23" t="n">
        <v>206.7</v>
      </c>
      <c r="O285" s="23" t="n">
        <v>0</v>
      </c>
      <c r="P285" s="23" t="n">
        <v>206.7</v>
      </c>
    </row>
    <row r="286" customFormat="false" ht="12.75" hidden="false" customHeight="false" outlineLevel="0" collapsed="false">
      <c r="A286" s="24" t="s">
        <v>32</v>
      </c>
      <c r="B286" s="23" t="n">
        <v>848.5</v>
      </c>
      <c r="C286" s="23" t="n">
        <v>186.7</v>
      </c>
      <c r="D286" s="23" t="n">
        <v>661.8</v>
      </c>
      <c r="E286" s="23" t="n">
        <v>848.5</v>
      </c>
      <c r="F286" s="23" t="n">
        <v>186.7</v>
      </c>
      <c r="G286" s="23" t="n">
        <v>661.8</v>
      </c>
      <c r="H286" s="23" t="n">
        <v>3269.2</v>
      </c>
      <c r="I286" s="23" t="n">
        <v>1561</v>
      </c>
      <c r="J286" s="23" t="n">
        <v>1708.2</v>
      </c>
      <c r="K286" s="23" t="n">
        <v>5617.5</v>
      </c>
      <c r="L286" s="23" t="n">
        <v>1520.6</v>
      </c>
      <c r="M286" s="23" t="n">
        <v>4096.9</v>
      </c>
      <c r="N286" s="23" t="n">
        <v>2221.4</v>
      </c>
      <c r="O286" s="23" t="n">
        <v>513.2</v>
      </c>
      <c r="P286" s="23" t="n">
        <v>1708.2</v>
      </c>
    </row>
    <row r="287" customFormat="false" ht="12.75" hidden="false" customHeight="false" outlineLevel="0" collapsed="false">
      <c r="A287" s="24" t="s">
        <v>49</v>
      </c>
      <c r="B287" s="23" t="n">
        <v>1062.5</v>
      </c>
      <c r="C287" s="23" t="n">
        <v>508.8</v>
      </c>
      <c r="D287" s="23" t="n">
        <v>553.6</v>
      </c>
      <c r="E287" s="23" t="n">
        <v>900.7</v>
      </c>
      <c r="F287" s="23" t="n">
        <v>366.4</v>
      </c>
      <c r="G287" s="23" t="n">
        <v>534.3</v>
      </c>
      <c r="H287" s="23" t="n">
        <v>5122.6</v>
      </c>
      <c r="I287" s="23" t="n">
        <v>4171</v>
      </c>
      <c r="J287" s="23" t="n">
        <v>951.6</v>
      </c>
      <c r="K287" s="23" t="n">
        <v>4346.9</v>
      </c>
      <c r="L287" s="23" t="n">
        <v>2207.9</v>
      </c>
      <c r="M287" s="23" t="n">
        <v>2139</v>
      </c>
      <c r="N287" s="23" t="n">
        <v>1570.8</v>
      </c>
      <c r="O287" s="23" t="n">
        <v>619.2</v>
      </c>
      <c r="P287" s="23" t="n">
        <v>951.6</v>
      </c>
    </row>
    <row r="288" customFormat="false" ht="12.75" hidden="false" customHeight="false" outlineLevel="0" collapsed="false">
      <c r="A288" s="24" t="s">
        <v>51</v>
      </c>
      <c r="B288" s="23" t="n">
        <v>13062.6</v>
      </c>
      <c r="C288" s="23" t="n">
        <v>7023.4</v>
      </c>
      <c r="D288" s="23" t="n">
        <v>6039.2</v>
      </c>
      <c r="E288" s="23" t="n">
        <v>9073.3</v>
      </c>
      <c r="F288" s="23" t="n">
        <v>5779.4</v>
      </c>
      <c r="G288" s="23" t="n">
        <v>3293.9</v>
      </c>
      <c r="H288" s="23" t="n">
        <v>36641.7</v>
      </c>
      <c r="I288" s="23" t="n">
        <v>28330.6</v>
      </c>
      <c r="J288" s="23" t="n">
        <v>8311.1</v>
      </c>
      <c r="K288" s="23" t="n">
        <v>52230.1</v>
      </c>
      <c r="L288" s="23" t="n">
        <v>31840.9</v>
      </c>
      <c r="M288" s="23" t="n">
        <v>20389.2</v>
      </c>
      <c r="N288" s="23" t="n">
        <v>13880.8</v>
      </c>
      <c r="O288" s="23" t="n">
        <v>8234</v>
      </c>
      <c r="P288" s="23" t="n">
        <v>5646.8</v>
      </c>
    </row>
    <row r="289" customFormat="false" ht="12.75" hidden="false" customHeight="false" outlineLevel="0" collapsed="false">
      <c r="A289" s="24" t="s">
        <v>36</v>
      </c>
      <c r="B289" s="23"/>
      <c r="C289" s="23"/>
      <c r="D289" s="23"/>
      <c r="E289" s="23"/>
      <c r="F289" s="23"/>
      <c r="G289" s="23"/>
      <c r="H289" s="23" t="n">
        <v>1707.2</v>
      </c>
      <c r="I289" s="23" t="n">
        <v>1118.2</v>
      </c>
      <c r="J289" s="23" t="n">
        <v>589</v>
      </c>
      <c r="K289" s="23" t="n">
        <v>2960.5</v>
      </c>
      <c r="L289" s="23" t="n">
        <v>1118.2</v>
      </c>
      <c r="M289" s="23" t="n">
        <v>1842.3</v>
      </c>
      <c r="N289" s="23" t="n">
        <v>144</v>
      </c>
      <c r="O289" s="23" t="n">
        <v>0</v>
      </c>
      <c r="P289" s="23" t="n">
        <v>144</v>
      </c>
    </row>
    <row r="290" customFormat="false" ht="12.75" hidden="false" customHeight="false" outlineLevel="0" collapsed="false">
      <c r="A290" s="24" t="s">
        <v>42</v>
      </c>
      <c r="B290" s="23" t="n">
        <v>11099.9</v>
      </c>
      <c r="C290" s="23" t="n">
        <v>307.9</v>
      </c>
      <c r="D290" s="23" t="n">
        <v>10791.9</v>
      </c>
      <c r="E290" s="23" t="n">
        <v>1247.9</v>
      </c>
      <c r="F290" s="23" t="n">
        <v>22.9</v>
      </c>
      <c r="G290" s="23" t="n">
        <v>1225</v>
      </c>
      <c r="H290" s="23" t="n">
        <v>14846.2</v>
      </c>
      <c r="I290" s="23" t="n">
        <v>312.1</v>
      </c>
      <c r="J290" s="23" t="n">
        <v>14534.1</v>
      </c>
      <c r="K290" s="23" t="n">
        <v>6936.8</v>
      </c>
      <c r="L290" s="23" t="n">
        <v>74.2</v>
      </c>
      <c r="M290" s="23" t="n">
        <v>6862.6</v>
      </c>
      <c r="N290" s="23" t="n">
        <v>1606.9</v>
      </c>
      <c r="O290" s="23" t="n">
        <v>29.1</v>
      </c>
      <c r="P290" s="23" t="n">
        <v>1577.8</v>
      </c>
    </row>
    <row r="291" customFormat="false" ht="12.75" hidden="false" customHeight="false" outlineLevel="0" collapsed="false">
      <c r="A291" s="24" t="s">
        <v>40</v>
      </c>
      <c r="B291" s="23" t="n">
        <v>13399.9</v>
      </c>
      <c r="C291" s="23" t="n">
        <v>3516</v>
      </c>
      <c r="D291" s="23" t="n">
        <v>9883.9</v>
      </c>
      <c r="E291" s="23" t="n">
        <v>8370.4</v>
      </c>
      <c r="F291" s="23" t="n">
        <v>1022.4</v>
      </c>
      <c r="G291" s="23" t="n">
        <v>7348</v>
      </c>
      <c r="H291" s="23" t="n">
        <v>15183</v>
      </c>
      <c r="I291" s="23" t="n">
        <v>3881.9</v>
      </c>
      <c r="J291" s="23" t="n">
        <v>11301.1</v>
      </c>
      <c r="K291" s="23" t="n">
        <v>15229.2</v>
      </c>
      <c r="L291" s="23" t="n">
        <v>2622.6</v>
      </c>
      <c r="M291" s="23" t="n">
        <v>12606.6</v>
      </c>
      <c r="N291" s="23" t="n">
        <v>9839.3</v>
      </c>
      <c r="O291" s="23" t="n">
        <v>1728.5</v>
      </c>
      <c r="P291" s="23" t="n">
        <v>8110.8</v>
      </c>
    </row>
    <row r="292" customFormat="false" ht="12.75" hidden="false" customHeight="false" outlineLevel="0" collapsed="false">
      <c r="A292" s="24" t="s">
        <v>30</v>
      </c>
      <c r="B292" s="23" t="n">
        <v>4262.8</v>
      </c>
      <c r="C292" s="23" t="n">
        <v>662.1</v>
      </c>
      <c r="D292" s="23" t="n">
        <v>3600.6</v>
      </c>
      <c r="E292" s="23" t="n">
        <v>4169.2</v>
      </c>
      <c r="F292" s="23" t="n">
        <v>568.6</v>
      </c>
      <c r="G292" s="23" t="n">
        <v>3600.6</v>
      </c>
      <c r="H292" s="23" t="n">
        <v>6426.1</v>
      </c>
      <c r="I292" s="23" t="n">
        <v>1923.9</v>
      </c>
      <c r="J292" s="23" t="n">
        <v>4502.2</v>
      </c>
      <c r="K292" s="23" t="n">
        <v>11986.3</v>
      </c>
      <c r="L292" s="23" t="n">
        <v>2250.4</v>
      </c>
      <c r="M292" s="23" t="n">
        <v>9735.9</v>
      </c>
      <c r="N292" s="23" t="n">
        <v>5219.9</v>
      </c>
      <c r="O292" s="23" t="n">
        <v>756.5</v>
      </c>
      <c r="P292" s="23" t="n">
        <v>4463.4</v>
      </c>
    </row>
    <row r="293" customFormat="false" ht="12.75" hidden="false" customHeight="false" outlineLevel="0" collapsed="false">
      <c r="A293" s="22" t="s">
        <v>98</v>
      </c>
      <c r="B293" s="23" t="n">
        <v>19051.4</v>
      </c>
      <c r="C293" s="23" t="n">
        <v>6272</v>
      </c>
      <c r="D293" s="23" t="n">
        <v>12779.5</v>
      </c>
      <c r="E293" s="23" t="n">
        <v>11219.6</v>
      </c>
      <c r="F293" s="23" t="n">
        <v>3101.8</v>
      </c>
      <c r="G293" s="23" t="n">
        <v>8117.8</v>
      </c>
      <c r="H293" s="23" t="n">
        <v>59822.1</v>
      </c>
      <c r="I293" s="23" t="n">
        <v>33817.3</v>
      </c>
      <c r="J293" s="23" t="n">
        <v>26004.8</v>
      </c>
      <c r="K293" s="23" t="n">
        <v>83951</v>
      </c>
      <c r="L293" s="23" t="n">
        <v>31597.1</v>
      </c>
      <c r="M293" s="23" t="n">
        <v>52353.9</v>
      </c>
      <c r="N293" s="23" t="n">
        <v>14286.8</v>
      </c>
      <c r="O293" s="23" t="n">
        <v>3854.3</v>
      </c>
      <c r="P293" s="23" t="n">
        <v>10432.5</v>
      </c>
    </row>
    <row r="294" customFormat="false" ht="12.75" hidden="false" customHeight="false" outlineLevel="0" collapsed="false">
      <c r="A294" s="24" t="s">
        <v>38</v>
      </c>
      <c r="B294" s="23"/>
      <c r="C294" s="23"/>
      <c r="D294" s="23"/>
      <c r="E294" s="23"/>
      <c r="F294" s="23"/>
      <c r="G294" s="23"/>
      <c r="H294" s="23" t="n">
        <v>4267.6</v>
      </c>
      <c r="I294" s="23" t="n">
        <v>2828.1</v>
      </c>
      <c r="J294" s="23" t="n">
        <v>1439.5</v>
      </c>
      <c r="K294" s="23" t="n">
        <v>8069</v>
      </c>
      <c r="L294" s="23" t="n">
        <v>2828.1</v>
      </c>
      <c r="M294" s="23" t="n">
        <v>5240.9</v>
      </c>
      <c r="N294" s="23" t="n">
        <v>0</v>
      </c>
      <c r="O294" s="23" t="n">
        <v>0</v>
      </c>
      <c r="P294" s="23" t="n">
        <v>0</v>
      </c>
    </row>
    <row r="295" customFormat="false" ht="12.75" hidden="false" customHeight="false" outlineLevel="0" collapsed="false">
      <c r="A295" s="24" t="s">
        <v>34</v>
      </c>
      <c r="B295" s="23" t="n">
        <v>3599.1</v>
      </c>
      <c r="C295" s="23" t="n">
        <v>709.7</v>
      </c>
      <c r="D295" s="23" t="n">
        <v>2889.4</v>
      </c>
      <c r="E295" s="23" t="n">
        <v>2647.4</v>
      </c>
      <c r="F295" s="23" t="n">
        <v>249.5</v>
      </c>
      <c r="G295" s="23" t="n">
        <v>2397.9</v>
      </c>
      <c r="H295" s="23" t="n">
        <v>7250.8</v>
      </c>
      <c r="I295" s="23" t="n">
        <v>2076</v>
      </c>
      <c r="J295" s="23" t="n">
        <v>5174.8</v>
      </c>
      <c r="K295" s="23" t="n">
        <v>8890.4</v>
      </c>
      <c r="L295" s="23" t="n">
        <v>1442.5</v>
      </c>
      <c r="M295" s="23" t="n">
        <v>7447.9</v>
      </c>
      <c r="N295" s="23" t="n">
        <v>3123.7</v>
      </c>
      <c r="O295" s="23" t="n">
        <v>355.5</v>
      </c>
      <c r="P295" s="23" t="n">
        <v>2768.2</v>
      </c>
    </row>
    <row r="296" customFormat="false" ht="12.75" hidden="false" customHeight="false" outlineLevel="0" collapsed="false">
      <c r="A296" s="24" t="s">
        <v>47</v>
      </c>
      <c r="B296" s="23"/>
      <c r="C296" s="23"/>
      <c r="D296" s="23"/>
      <c r="E296" s="23"/>
      <c r="F296" s="23"/>
      <c r="G296" s="23"/>
      <c r="H296" s="23" t="n">
        <v>3994.6</v>
      </c>
      <c r="I296" s="23" t="n">
        <v>2975.4</v>
      </c>
      <c r="J296" s="23" t="n">
        <v>1019.2</v>
      </c>
      <c r="K296" s="23" t="n">
        <v>8048.8</v>
      </c>
      <c r="L296" s="23" t="n">
        <v>2975.4</v>
      </c>
      <c r="M296" s="23" t="n">
        <v>5073.4</v>
      </c>
      <c r="N296" s="23" t="n">
        <v>0</v>
      </c>
      <c r="O296" s="23" t="n">
        <v>0</v>
      </c>
      <c r="P296" s="23" t="n">
        <v>0</v>
      </c>
    </row>
    <row r="297" customFormat="false" ht="12.75" hidden="false" customHeight="false" outlineLevel="0" collapsed="false">
      <c r="A297" s="24" t="s">
        <v>32</v>
      </c>
      <c r="B297" s="23" t="n">
        <v>2747.8</v>
      </c>
      <c r="C297" s="23" t="n">
        <v>654.3</v>
      </c>
      <c r="D297" s="23" t="n">
        <v>2093.5</v>
      </c>
      <c r="E297" s="23" t="n">
        <v>2440</v>
      </c>
      <c r="F297" s="23" t="n">
        <v>431.2</v>
      </c>
      <c r="G297" s="23" t="n">
        <v>2008.8</v>
      </c>
      <c r="H297" s="23" t="n">
        <v>5749.5</v>
      </c>
      <c r="I297" s="23" t="n">
        <v>2358.4</v>
      </c>
      <c r="J297" s="23" t="n">
        <v>3391.1</v>
      </c>
      <c r="K297" s="23" t="n">
        <v>9428.5</v>
      </c>
      <c r="L297" s="23" t="n">
        <v>2483.1</v>
      </c>
      <c r="M297" s="23" t="n">
        <v>6945.4</v>
      </c>
      <c r="N297" s="23" t="n">
        <v>2719.8</v>
      </c>
      <c r="O297" s="23" t="n">
        <v>450.6</v>
      </c>
      <c r="P297" s="23" t="n">
        <v>2269.2</v>
      </c>
    </row>
    <row r="298" customFormat="false" ht="12.75" hidden="false" customHeight="false" outlineLevel="0" collapsed="false">
      <c r="A298" s="24" t="s">
        <v>49</v>
      </c>
      <c r="B298" s="23" t="n">
        <v>271.4</v>
      </c>
      <c r="C298" s="23" t="n">
        <v>146.6</v>
      </c>
      <c r="D298" s="23" t="n">
        <v>124.9</v>
      </c>
      <c r="E298" s="23" t="n">
        <v>59.1</v>
      </c>
      <c r="F298" s="23" t="n">
        <v>22.9</v>
      </c>
      <c r="G298" s="23" t="n">
        <v>36.2</v>
      </c>
      <c r="H298" s="23" t="n">
        <v>968.7</v>
      </c>
      <c r="I298" s="23" t="n">
        <v>775.5</v>
      </c>
      <c r="J298" s="23" t="n">
        <v>193.2</v>
      </c>
      <c r="K298" s="23" t="n">
        <v>402.3</v>
      </c>
      <c r="L298" s="23" t="n">
        <v>222.3</v>
      </c>
      <c r="M298" s="23" t="n">
        <v>180</v>
      </c>
      <c r="N298" s="23" t="n">
        <v>102.9</v>
      </c>
      <c r="O298" s="23" t="n">
        <v>40.6</v>
      </c>
      <c r="P298" s="23" t="n">
        <v>62.3</v>
      </c>
    </row>
    <row r="299" customFormat="false" ht="12.75" hidden="false" customHeight="false" outlineLevel="0" collapsed="false">
      <c r="A299" s="24" t="s">
        <v>51</v>
      </c>
      <c r="B299" s="23" t="n">
        <v>6695.4</v>
      </c>
      <c r="C299" s="23" t="n">
        <v>3509.1</v>
      </c>
      <c r="D299" s="23" t="n">
        <v>3186.3</v>
      </c>
      <c r="E299" s="23" t="n">
        <v>4339.7</v>
      </c>
      <c r="F299" s="23" t="n">
        <v>2128</v>
      </c>
      <c r="G299" s="23" t="n">
        <v>2211.7</v>
      </c>
      <c r="H299" s="23" t="n">
        <v>24993.8</v>
      </c>
      <c r="I299" s="23" t="n">
        <v>20044.4</v>
      </c>
      <c r="J299" s="23" t="n">
        <v>4949.4</v>
      </c>
      <c r="K299" s="23" t="n">
        <v>31743.8</v>
      </c>
      <c r="L299" s="23" t="n">
        <v>19578.7</v>
      </c>
      <c r="M299" s="23" t="n">
        <v>12165.1</v>
      </c>
      <c r="N299" s="23" t="n">
        <v>5724.1</v>
      </c>
      <c r="O299" s="23" t="n">
        <v>2673.1</v>
      </c>
      <c r="P299" s="23" t="n">
        <v>3051</v>
      </c>
    </row>
    <row r="300" customFormat="false" ht="12.75" hidden="false" customHeight="false" outlineLevel="0" collapsed="false">
      <c r="A300" s="24" t="s">
        <v>36</v>
      </c>
      <c r="B300" s="23"/>
      <c r="C300" s="23"/>
      <c r="D300" s="23"/>
      <c r="E300" s="23"/>
      <c r="F300" s="23"/>
      <c r="G300" s="23"/>
      <c r="H300" s="23" t="n">
        <v>1383.4</v>
      </c>
      <c r="I300" s="23" t="n">
        <v>906.1</v>
      </c>
      <c r="J300" s="23" t="n">
        <v>477.3</v>
      </c>
      <c r="K300" s="23" t="n">
        <v>2399</v>
      </c>
      <c r="L300" s="23" t="n">
        <v>906.1</v>
      </c>
      <c r="M300" s="23" t="n">
        <v>1492.9</v>
      </c>
      <c r="N300" s="23" t="n">
        <v>0</v>
      </c>
      <c r="O300" s="23" t="n">
        <v>0</v>
      </c>
      <c r="P300" s="23" t="n">
        <v>0</v>
      </c>
    </row>
    <row r="301" customFormat="false" ht="12.75" hidden="false" customHeight="false" outlineLevel="0" collapsed="false">
      <c r="A301" s="24" t="s">
        <v>42</v>
      </c>
      <c r="B301" s="23" t="n">
        <v>204.6</v>
      </c>
      <c r="C301" s="23" t="n">
        <v>0</v>
      </c>
      <c r="D301" s="23" t="n">
        <v>204.6</v>
      </c>
      <c r="E301" s="23" t="n">
        <v>0</v>
      </c>
      <c r="F301" s="23" t="n">
        <v>0</v>
      </c>
      <c r="G301" s="23" t="n">
        <v>0</v>
      </c>
      <c r="H301" s="23" t="n">
        <v>3992.2</v>
      </c>
      <c r="I301" s="23" t="n">
        <v>0</v>
      </c>
      <c r="J301" s="23" t="n">
        <v>3992.2</v>
      </c>
      <c r="K301" s="23" t="n">
        <v>6497.6</v>
      </c>
      <c r="L301" s="23" t="n">
        <v>0</v>
      </c>
      <c r="M301" s="23" t="n">
        <v>6497.6</v>
      </c>
      <c r="N301" s="23" t="n">
        <v>426.4</v>
      </c>
      <c r="O301" s="23" t="n">
        <v>0</v>
      </c>
      <c r="P301" s="23" t="n">
        <v>426.4</v>
      </c>
    </row>
    <row r="302" customFormat="false" ht="12.75" hidden="false" customHeight="false" outlineLevel="0" collapsed="false">
      <c r="A302" s="24" t="s">
        <v>40</v>
      </c>
      <c r="B302" s="23" t="n">
        <v>2956</v>
      </c>
      <c r="C302" s="23" t="n">
        <v>652.2</v>
      </c>
      <c r="D302" s="23" t="n">
        <v>2303.8</v>
      </c>
      <c r="E302" s="23" t="n">
        <v>121.4</v>
      </c>
      <c r="F302" s="23" t="n">
        <v>74.2</v>
      </c>
      <c r="G302" s="23" t="n">
        <v>47.2</v>
      </c>
      <c r="H302" s="23" t="n">
        <v>3735.8</v>
      </c>
      <c r="I302" s="23" t="n">
        <v>723.4</v>
      </c>
      <c r="J302" s="23" t="n">
        <v>3012.4</v>
      </c>
      <c r="K302" s="23" t="n">
        <v>4060.4</v>
      </c>
      <c r="L302" s="23" t="n">
        <v>326.3</v>
      </c>
      <c r="M302" s="23" t="n">
        <v>3734.1</v>
      </c>
      <c r="N302" s="23" t="n">
        <v>171</v>
      </c>
      <c r="O302" s="23" t="n">
        <v>74.2</v>
      </c>
      <c r="P302" s="23" t="n">
        <v>96.8</v>
      </c>
    </row>
    <row r="303" customFormat="false" ht="12.75" hidden="false" customHeight="false" outlineLevel="0" collapsed="false">
      <c r="A303" s="24" t="s">
        <v>30</v>
      </c>
      <c r="B303" s="23" t="n">
        <v>2577.1</v>
      </c>
      <c r="C303" s="23" t="n">
        <v>600.1</v>
      </c>
      <c r="D303" s="23" t="n">
        <v>1977</v>
      </c>
      <c r="E303" s="23" t="n">
        <v>1612</v>
      </c>
      <c r="F303" s="23" t="n">
        <v>196</v>
      </c>
      <c r="G303" s="23" t="n">
        <v>1416</v>
      </c>
      <c r="H303" s="23" t="n">
        <v>3485.7</v>
      </c>
      <c r="I303" s="23" t="n">
        <v>1130</v>
      </c>
      <c r="J303" s="23" t="n">
        <v>2355.7</v>
      </c>
      <c r="K303" s="23" t="n">
        <v>4411.2</v>
      </c>
      <c r="L303" s="23" t="n">
        <v>834.6</v>
      </c>
      <c r="M303" s="23" t="n">
        <v>3576.6</v>
      </c>
      <c r="N303" s="23" t="n">
        <v>2018.9</v>
      </c>
      <c r="O303" s="23" t="n">
        <v>260.3</v>
      </c>
      <c r="P303" s="23" t="n">
        <v>1758.6</v>
      </c>
    </row>
    <row r="304" customFormat="false" ht="12.75" hidden="false" customHeight="false" outlineLevel="0" collapsed="false">
      <c r="A304" s="22" t="s">
        <v>99</v>
      </c>
      <c r="B304" s="23" t="n">
        <v>150.8</v>
      </c>
      <c r="C304" s="23" t="n">
        <v>81.4</v>
      </c>
      <c r="D304" s="23" t="n">
        <v>69.4</v>
      </c>
      <c r="E304" s="23" t="n">
        <v>0</v>
      </c>
      <c r="F304" s="23" t="n">
        <v>0</v>
      </c>
      <c r="G304" s="23" t="n">
        <v>0</v>
      </c>
      <c r="H304" s="23" t="n">
        <v>930.6</v>
      </c>
      <c r="I304" s="23" t="n">
        <v>152.6</v>
      </c>
      <c r="J304" s="23" t="n">
        <v>778</v>
      </c>
      <c r="K304" s="23" t="n">
        <v>831.9</v>
      </c>
      <c r="L304" s="23" t="n">
        <v>71.2</v>
      </c>
      <c r="M304" s="23" t="n">
        <v>760.7</v>
      </c>
      <c r="N304" s="23" t="n">
        <v>0</v>
      </c>
      <c r="O304" s="23" t="n">
        <v>0</v>
      </c>
      <c r="P304" s="23" t="n">
        <v>0</v>
      </c>
    </row>
    <row r="305" customFormat="false" ht="12.75" hidden="false" customHeight="false" outlineLevel="0" collapsed="false">
      <c r="A305" s="24" t="s">
        <v>40</v>
      </c>
      <c r="B305" s="23" t="n">
        <v>150.8</v>
      </c>
      <c r="C305" s="23" t="n">
        <v>81.4</v>
      </c>
      <c r="D305" s="23" t="n">
        <v>69.4</v>
      </c>
      <c r="E305" s="23" t="n">
        <v>0</v>
      </c>
      <c r="F305" s="23" t="n">
        <v>0</v>
      </c>
      <c r="G305" s="23" t="n">
        <v>0</v>
      </c>
      <c r="H305" s="23" t="n">
        <v>930.6</v>
      </c>
      <c r="I305" s="23" t="n">
        <v>152.6</v>
      </c>
      <c r="J305" s="23" t="n">
        <v>778</v>
      </c>
      <c r="K305" s="23" t="n">
        <v>831.9</v>
      </c>
      <c r="L305" s="23" t="n">
        <v>71.2</v>
      </c>
      <c r="M305" s="23" t="n">
        <v>760.7</v>
      </c>
      <c r="N305" s="23" t="n">
        <v>0</v>
      </c>
      <c r="O305" s="23" t="n">
        <v>0</v>
      </c>
      <c r="P305" s="23" t="n">
        <v>0</v>
      </c>
    </row>
    <row r="306" customFormat="false" ht="12.75" hidden="false" customHeight="false" outlineLevel="0" collapsed="false">
      <c r="A306" s="22" t="s">
        <v>100</v>
      </c>
      <c r="B306" s="23" t="n">
        <v>549.4</v>
      </c>
      <c r="C306" s="23" t="n">
        <v>83.7</v>
      </c>
      <c r="D306" s="23" t="n">
        <v>465.7</v>
      </c>
      <c r="E306" s="23" t="n">
        <v>549.3</v>
      </c>
      <c r="F306" s="23" t="n">
        <v>83.6</v>
      </c>
      <c r="G306" s="23" t="n">
        <v>465.7</v>
      </c>
      <c r="H306" s="23" t="n">
        <v>2101.2</v>
      </c>
      <c r="I306" s="23" t="n">
        <v>668</v>
      </c>
      <c r="J306" s="23" t="n">
        <v>1433.2</v>
      </c>
      <c r="K306" s="23" t="n">
        <v>6410.3</v>
      </c>
      <c r="L306" s="23" t="n">
        <v>1280.9</v>
      </c>
      <c r="M306" s="23" t="n">
        <v>5129.4</v>
      </c>
      <c r="N306" s="23" t="n">
        <v>1104.3</v>
      </c>
      <c r="O306" s="23" t="n">
        <v>638.6</v>
      </c>
      <c r="P306" s="23" t="n">
        <v>465.7</v>
      </c>
    </row>
    <row r="307" customFormat="false" ht="12.75" hidden="false" customHeight="false" outlineLevel="0" collapsed="false">
      <c r="A307" s="24" t="s">
        <v>38</v>
      </c>
      <c r="B307" s="23"/>
      <c r="C307" s="23"/>
      <c r="D307" s="23"/>
      <c r="E307" s="23"/>
      <c r="F307" s="23"/>
      <c r="G307" s="23"/>
      <c r="H307" s="23" t="n">
        <v>12.9</v>
      </c>
      <c r="I307" s="23" t="n">
        <v>8.5</v>
      </c>
      <c r="J307" s="23" t="n">
        <v>4.4</v>
      </c>
      <c r="K307" s="23" t="n">
        <v>24.5</v>
      </c>
      <c r="L307" s="23" t="n">
        <v>8.6</v>
      </c>
      <c r="M307" s="23" t="n">
        <v>15.9</v>
      </c>
      <c r="N307" s="23" t="n">
        <v>0</v>
      </c>
      <c r="O307" s="23" t="n">
        <v>0</v>
      </c>
      <c r="P307" s="23" t="n">
        <v>0</v>
      </c>
    </row>
    <row r="308" customFormat="false" ht="12.75" hidden="false" customHeight="false" outlineLevel="0" collapsed="false">
      <c r="A308" s="24" t="s">
        <v>34</v>
      </c>
      <c r="B308" s="23" t="n">
        <v>549.4</v>
      </c>
      <c r="C308" s="23" t="n">
        <v>83.7</v>
      </c>
      <c r="D308" s="23" t="n">
        <v>465.7</v>
      </c>
      <c r="E308" s="23" t="n">
        <v>549.3</v>
      </c>
      <c r="F308" s="23" t="n">
        <v>83.6</v>
      </c>
      <c r="G308" s="23" t="n">
        <v>465.7</v>
      </c>
      <c r="H308" s="23" t="n">
        <v>2088.3</v>
      </c>
      <c r="I308" s="23" t="n">
        <v>659.5</v>
      </c>
      <c r="J308" s="23" t="n">
        <v>1428.8</v>
      </c>
      <c r="K308" s="23" t="n">
        <v>6385.8</v>
      </c>
      <c r="L308" s="23" t="n">
        <v>1272.3</v>
      </c>
      <c r="M308" s="23" t="n">
        <v>5113.5</v>
      </c>
      <c r="N308" s="23" t="n">
        <v>1104.3</v>
      </c>
      <c r="O308" s="23" t="n">
        <v>638.6</v>
      </c>
      <c r="P308" s="23" t="n">
        <v>465.7</v>
      </c>
    </row>
    <row r="309" customFormat="false" ht="12.75" hidden="false" customHeight="false" outlineLevel="0" collapsed="false">
      <c r="A309" s="22" t="s">
        <v>101</v>
      </c>
      <c r="B309" s="23" t="n">
        <v>2317</v>
      </c>
      <c r="C309" s="23" t="n">
        <v>675.8</v>
      </c>
      <c r="D309" s="23" t="n">
        <v>1641.2</v>
      </c>
      <c r="E309" s="23" t="n">
        <v>1868.9</v>
      </c>
      <c r="F309" s="23" t="n">
        <v>415.9</v>
      </c>
      <c r="G309" s="23" t="n">
        <v>1453</v>
      </c>
      <c r="H309" s="23" t="n">
        <v>8765</v>
      </c>
      <c r="I309" s="23" t="n">
        <v>4872.2</v>
      </c>
      <c r="J309" s="23" t="n">
        <v>3892.8</v>
      </c>
      <c r="K309" s="23" t="n">
        <v>12027.5</v>
      </c>
      <c r="L309" s="23" t="n">
        <v>3711.6</v>
      </c>
      <c r="M309" s="23" t="n">
        <v>8315.9</v>
      </c>
      <c r="N309" s="23" t="n">
        <v>1868.9</v>
      </c>
      <c r="O309" s="23" t="n">
        <v>415.9</v>
      </c>
      <c r="P309" s="23" t="n">
        <v>1453</v>
      </c>
    </row>
    <row r="310" customFormat="false" ht="12.75" hidden="false" customHeight="false" outlineLevel="0" collapsed="false">
      <c r="A310" s="24" t="s">
        <v>38</v>
      </c>
      <c r="B310" s="23"/>
      <c r="C310" s="23"/>
      <c r="D310" s="23"/>
      <c r="E310" s="23"/>
      <c r="F310" s="23"/>
      <c r="G310" s="23"/>
      <c r="H310" s="23" t="n">
        <v>349.2</v>
      </c>
      <c r="I310" s="23" t="n">
        <v>231.4</v>
      </c>
      <c r="J310" s="23" t="n">
        <v>117.8</v>
      </c>
      <c r="K310" s="23" t="n">
        <v>660.2</v>
      </c>
      <c r="L310" s="23" t="n">
        <v>231.4</v>
      </c>
      <c r="M310" s="23" t="n">
        <v>428.8</v>
      </c>
      <c r="N310" s="23" t="n">
        <v>0</v>
      </c>
      <c r="O310" s="23" t="n">
        <v>0</v>
      </c>
      <c r="P310" s="23" t="n">
        <v>0</v>
      </c>
    </row>
    <row r="311" customFormat="false" ht="12.75" hidden="false" customHeight="false" outlineLevel="0" collapsed="false">
      <c r="A311" s="24" t="s">
        <v>34</v>
      </c>
      <c r="B311" s="23" t="n">
        <v>1184.5</v>
      </c>
      <c r="C311" s="23" t="n">
        <v>192.5</v>
      </c>
      <c r="D311" s="23" t="n">
        <v>992</v>
      </c>
      <c r="E311" s="23" t="n">
        <v>1083.9</v>
      </c>
      <c r="F311" s="23" t="n">
        <v>106.3</v>
      </c>
      <c r="G311" s="23" t="n">
        <v>977.6</v>
      </c>
      <c r="H311" s="23" t="n">
        <v>3036.4</v>
      </c>
      <c r="I311" s="23" t="n">
        <v>885.4</v>
      </c>
      <c r="J311" s="23" t="n">
        <v>2151</v>
      </c>
      <c r="K311" s="23" t="n">
        <v>4769.8</v>
      </c>
      <c r="L311" s="23" t="n">
        <v>780.3</v>
      </c>
      <c r="M311" s="23" t="n">
        <v>3989.5</v>
      </c>
      <c r="N311" s="23" t="n">
        <v>1083.9</v>
      </c>
      <c r="O311" s="23" t="n">
        <v>106.3</v>
      </c>
      <c r="P311" s="23" t="n">
        <v>977.6</v>
      </c>
    </row>
    <row r="312" customFormat="false" ht="12.75" hidden="false" customHeight="false" outlineLevel="0" collapsed="false">
      <c r="A312" s="24" t="s">
        <v>47</v>
      </c>
      <c r="B312" s="23"/>
      <c r="C312" s="23"/>
      <c r="D312" s="23"/>
      <c r="E312" s="23"/>
      <c r="F312" s="23"/>
      <c r="G312" s="23"/>
      <c r="H312" s="23" t="n">
        <v>918.3</v>
      </c>
      <c r="I312" s="23" t="n">
        <v>684</v>
      </c>
      <c r="J312" s="23" t="n">
        <v>234.3</v>
      </c>
      <c r="K312" s="23" t="n">
        <v>1850.3</v>
      </c>
      <c r="L312" s="23" t="n">
        <v>684</v>
      </c>
      <c r="M312" s="23" t="n">
        <v>1166.3</v>
      </c>
      <c r="N312" s="23" t="n">
        <v>0</v>
      </c>
      <c r="O312" s="23" t="n">
        <v>0</v>
      </c>
      <c r="P312" s="23" t="n">
        <v>0</v>
      </c>
    </row>
    <row r="313" customFormat="false" ht="12.75" hidden="false" customHeight="false" outlineLevel="0" collapsed="false">
      <c r="A313" s="24" t="s">
        <v>32</v>
      </c>
      <c r="B313" s="23" t="n">
        <v>385.1</v>
      </c>
      <c r="C313" s="23" t="n">
        <v>122.6</v>
      </c>
      <c r="D313" s="23" t="n">
        <v>262.5</v>
      </c>
      <c r="E313" s="23" t="n">
        <v>281</v>
      </c>
      <c r="F313" s="23" t="n">
        <v>70.7</v>
      </c>
      <c r="G313" s="23" t="n">
        <v>210.3</v>
      </c>
      <c r="H313" s="23" t="n">
        <v>1198.5</v>
      </c>
      <c r="I313" s="23" t="n">
        <v>584.4</v>
      </c>
      <c r="J313" s="23" t="n">
        <v>614.1</v>
      </c>
      <c r="K313" s="23" t="n">
        <v>1281.2</v>
      </c>
      <c r="L313" s="23" t="n">
        <v>363.2</v>
      </c>
      <c r="M313" s="23" t="n">
        <v>918</v>
      </c>
      <c r="N313" s="23" t="n">
        <v>281</v>
      </c>
      <c r="O313" s="23" t="n">
        <v>70.7</v>
      </c>
      <c r="P313" s="23" t="n">
        <v>210.3</v>
      </c>
    </row>
    <row r="314" customFormat="false" ht="12.75" hidden="false" customHeight="false" outlineLevel="0" collapsed="false">
      <c r="A314" s="24" t="s">
        <v>49</v>
      </c>
      <c r="B314" s="23" t="n">
        <v>598.1</v>
      </c>
      <c r="C314" s="23" t="n">
        <v>326.1</v>
      </c>
      <c r="D314" s="23" t="n">
        <v>272</v>
      </c>
      <c r="E314" s="23" t="n">
        <v>410.8</v>
      </c>
      <c r="F314" s="23" t="n">
        <v>221.9</v>
      </c>
      <c r="G314" s="23" t="n">
        <v>188.9</v>
      </c>
      <c r="H314" s="23" t="n">
        <v>2525.7</v>
      </c>
      <c r="I314" s="23" t="n">
        <v>2064.7</v>
      </c>
      <c r="J314" s="23" t="n">
        <v>461</v>
      </c>
      <c r="K314" s="23" t="n">
        <v>2203.5</v>
      </c>
      <c r="L314" s="23" t="n">
        <v>1178.6</v>
      </c>
      <c r="M314" s="23" t="n">
        <v>1024.9</v>
      </c>
      <c r="N314" s="23" t="n">
        <v>410.8</v>
      </c>
      <c r="O314" s="23" t="n">
        <v>221.9</v>
      </c>
      <c r="P314" s="23" t="n">
        <v>188.9</v>
      </c>
    </row>
    <row r="315" customFormat="false" ht="12.75" hidden="false" customHeight="false" outlineLevel="0" collapsed="false">
      <c r="A315" s="24" t="s">
        <v>51</v>
      </c>
      <c r="B315" s="23"/>
      <c r="C315" s="23"/>
      <c r="D315" s="23"/>
      <c r="E315" s="23"/>
      <c r="F315" s="23"/>
      <c r="G315" s="23"/>
      <c r="H315" s="23" t="n">
        <v>61.4</v>
      </c>
      <c r="I315" s="23" t="n">
        <v>55.5</v>
      </c>
      <c r="J315" s="23" t="n">
        <v>5.9</v>
      </c>
      <c r="K315" s="23" t="n">
        <v>246.2</v>
      </c>
      <c r="L315" s="23" t="n">
        <v>166.5</v>
      </c>
      <c r="M315" s="23" t="n">
        <v>79.7</v>
      </c>
      <c r="N315" s="23" t="n">
        <v>0</v>
      </c>
      <c r="O315" s="23" t="n">
        <v>0</v>
      </c>
      <c r="P315" s="23" t="n">
        <v>0</v>
      </c>
    </row>
    <row r="316" customFormat="false" ht="12.75" hidden="false" customHeight="false" outlineLevel="0" collapsed="false">
      <c r="A316" s="24" t="s">
        <v>36</v>
      </c>
      <c r="B316" s="23"/>
      <c r="C316" s="23"/>
      <c r="D316" s="23"/>
      <c r="E316" s="23"/>
      <c r="F316" s="23"/>
      <c r="G316" s="23"/>
      <c r="H316" s="23" t="n">
        <v>353.2</v>
      </c>
      <c r="I316" s="23" t="n">
        <v>231.3</v>
      </c>
      <c r="J316" s="23" t="n">
        <v>121.9</v>
      </c>
      <c r="K316" s="23" t="n">
        <v>612.6</v>
      </c>
      <c r="L316" s="23" t="n">
        <v>231.4</v>
      </c>
      <c r="M316" s="23" t="n">
        <v>381.2</v>
      </c>
      <c r="N316" s="23" t="n">
        <v>0</v>
      </c>
      <c r="O316" s="23" t="n">
        <v>0</v>
      </c>
      <c r="P316" s="23" t="n">
        <v>0</v>
      </c>
    </row>
    <row r="317" customFormat="false" ht="12.75" hidden="false" customHeight="false" outlineLevel="0" collapsed="false">
      <c r="A317" s="24" t="s">
        <v>30</v>
      </c>
      <c r="B317" s="23" t="n">
        <v>149.3</v>
      </c>
      <c r="C317" s="23" t="n">
        <v>34.6</v>
      </c>
      <c r="D317" s="23" t="n">
        <v>114.7</v>
      </c>
      <c r="E317" s="23" t="n">
        <v>93.2</v>
      </c>
      <c r="F317" s="23" t="n">
        <v>17</v>
      </c>
      <c r="G317" s="23" t="n">
        <v>76.2</v>
      </c>
      <c r="H317" s="23" t="n">
        <v>322.3</v>
      </c>
      <c r="I317" s="23" t="n">
        <v>135.5</v>
      </c>
      <c r="J317" s="23" t="n">
        <v>186.8</v>
      </c>
      <c r="K317" s="23" t="n">
        <v>403.7</v>
      </c>
      <c r="L317" s="23" t="n">
        <v>76.2</v>
      </c>
      <c r="M317" s="23" t="n">
        <v>327.5</v>
      </c>
      <c r="N317" s="23" t="n">
        <v>93.2</v>
      </c>
      <c r="O317" s="23" t="n">
        <v>17</v>
      </c>
      <c r="P317" s="23" t="n">
        <v>76.2</v>
      </c>
    </row>
    <row r="318" customFormat="false" ht="12.75" hidden="false" customHeight="false" outlineLevel="0" collapsed="false">
      <c r="A318" s="22" t="s">
        <v>102</v>
      </c>
      <c r="B318" s="23" t="n">
        <v>1597.7</v>
      </c>
      <c r="C318" s="23" t="n">
        <v>531.8</v>
      </c>
      <c r="D318" s="23" t="n">
        <v>1065.9</v>
      </c>
      <c r="E318" s="23" t="n">
        <v>1064.8</v>
      </c>
      <c r="F318" s="23" t="n">
        <v>254.7</v>
      </c>
      <c r="G318" s="23" t="n">
        <v>810.1</v>
      </c>
      <c r="H318" s="23" t="n">
        <v>4913.4</v>
      </c>
      <c r="I318" s="23" t="n">
        <v>2961.9</v>
      </c>
      <c r="J318" s="23" t="n">
        <v>1951.5</v>
      </c>
      <c r="K318" s="23" t="n">
        <v>7595.8</v>
      </c>
      <c r="L318" s="23" t="n">
        <v>2726.6</v>
      </c>
      <c r="M318" s="23" t="n">
        <v>4869.2</v>
      </c>
      <c r="N318" s="23" t="n">
        <v>1347.1</v>
      </c>
      <c r="O318" s="23" t="n">
        <v>327</v>
      </c>
      <c r="P318" s="23" t="n">
        <v>1020.1</v>
      </c>
    </row>
    <row r="319" customFormat="false" ht="12.75" hidden="false" customHeight="false" outlineLevel="0" collapsed="false">
      <c r="A319" s="24" t="s">
        <v>38</v>
      </c>
      <c r="B319" s="23"/>
      <c r="C319" s="23"/>
      <c r="D319" s="23"/>
      <c r="E319" s="23"/>
      <c r="F319" s="23"/>
      <c r="G319" s="23"/>
      <c r="H319" s="23" t="n">
        <v>77.6</v>
      </c>
      <c r="I319" s="23" t="n">
        <v>51.4</v>
      </c>
      <c r="J319" s="23" t="n">
        <v>26.2</v>
      </c>
      <c r="K319" s="23" t="n">
        <v>146.7</v>
      </c>
      <c r="L319" s="23" t="n">
        <v>51.4</v>
      </c>
      <c r="M319" s="23" t="n">
        <v>95.3</v>
      </c>
      <c r="N319" s="23" t="n">
        <v>0</v>
      </c>
      <c r="O319" s="23" t="n">
        <v>0</v>
      </c>
      <c r="P319" s="23" t="n">
        <v>0</v>
      </c>
    </row>
    <row r="320" customFormat="false" ht="12.75" hidden="false" customHeight="false" outlineLevel="0" collapsed="false">
      <c r="A320" s="24" t="s">
        <v>34</v>
      </c>
      <c r="B320" s="23" t="n">
        <v>779.3</v>
      </c>
      <c r="C320" s="23" t="n">
        <v>122.2</v>
      </c>
      <c r="D320" s="23" t="n">
        <v>657.1</v>
      </c>
      <c r="E320" s="23" t="n">
        <v>445.7</v>
      </c>
      <c r="F320" s="23" t="n">
        <v>44.4</v>
      </c>
      <c r="G320" s="23" t="n">
        <v>401.3</v>
      </c>
      <c r="H320" s="23" t="n">
        <v>1340.1</v>
      </c>
      <c r="I320" s="23" t="n">
        <v>332</v>
      </c>
      <c r="J320" s="23" t="n">
        <v>1008.1</v>
      </c>
      <c r="K320" s="23" t="n">
        <v>2766.6</v>
      </c>
      <c r="L320" s="23" t="n">
        <v>463.8</v>
      </c>
      <c r="M320" s="23" t="n">
        <v>2302.8</v>
      </c>
      <c r="N320" s="23" t="n">
        <v>545.3</v>
      </c>
      <c r="O320" s="23" t="n">
        <v>66.9</v>
      </c>
      <c r="P320" s="23" t="n">
        <v>478.4</v>
      </c>
    </row>
    <row r="321" customFormat="false" ht="12.75" hidden="false" customHeight="false" outlineLevel="0" collapsed="false">
      <c r="A321" s="24" t="s">
        <v>47</v>
      </c>
      <c r="B321" s="23"/>
      <c r="C321" s="23"/>
      <c r="D321" s="23"/>
      <c r="E321" s="23"/>
      <c r="F321" s="23"/>
      <c r="G321" s="23"/>
      <c r="H321" s="23" t="n">
        <v>642.8</v>
      </c>
      <c r="I321" s="23" t="n">
        <v>478.8</v>
      </c>
      <c r="J321" s="23" t="n">
        <v>164</v>
      </c>
      <c r="K321" s="23" t="n">
        <v>1295.2</v>
      </c>
      <c r="L321" s="23" t="n">
        <v>478.8</v>
      </c>
      <c r="M321" s="23" t="n">
        <v>816.4</v>
      </c>
      <c r="N321" s="23" t="n">
        <v>0</v>
      </c>
      <c r="O321" s="23" t="n">
        <v>0</v>
      </c>
      <c r="P321" s="23" t="n">
        <v>0</v>
      </c>
    </row>
    <row r="322" customFormat="false" ht="12.75" hidden="false" customHeight="false" outlineLevel="0" collapsed="false">
      <c r="A322" s="24" t="s">
        <v>32</v>
      </c>
      <c r="B322" s="23" t="n">
        <v>17.1</v>
      </c>
      <c r="C322" s="23" t="n">
        <v>3.8</v>
      </c>
      <c r="D322" s="23" t="n">
        <v>13.3</v>
      </c>
      <c r="E322" s="23" t="n">
        <v>17.1</v>
      </c>
      <c r="F322" s="23" t="n">
        <v>3.8</v>
      </c>
      <c r="G322" s="23" t="n">
        <v>13.3</v>
      </c>
      <c r="H322" s="23" t="n">
        <v>249.5</v>
      </c>
      <c r="I322" s="23" t="n">
        <v>135.7</v>
      </c>
      <c r="J322" s="23" t="n">
        <v>113.8</v>
      </c>
      <c r="K322" s="23" t="n">
        <v>158.3</v>
      </c>
      <c r="L322" s="23" t="n">
        <v>36.8</v>
      </c>
      <c r="M322" s="23" t="n">
        <v>121.5</v>
      </c>
      <c r="N322" s="23" t="n">
        <v>17.3</v>
      </c>
      <c r="O322" s="23" t="n">
        <v>4</v>
      </c>
      <c r="P322" s="23" t="n">
        <v>13.3</v>
      </c>
    </row>
    <row r="323" customFormat="false" ht="12.75" hidden="false" customHeight="false" outlineLevel="0" collapsed="false">
      <c r="A323" s="24" t="s">
        <v>49</v>
      </c>
      <c r="B323" s="23" t="n">
        <v>785.3</v>
      </c>
      <c r="C323" s="23" t="n">
        <v>402.9</v>
      </c>
      <c r="D323" s="23" t="n">
        <v>382.4</v>
      </c>
      <c r="E323" s="23" t="n">
        <v>587</v>
      </c>
      <c r="F323" s="23" t="n">
        <v>204.6</v>
      </c>
      <c r="G323" s="23" t="n">
        <v>382.4</v>
      </c>
      <c r="H323" s="23" t="n">
        <v>2261.7</v>
      </c>
      <c r="I323" s="23" t="n">
        <v>1734.6</v>
      </c>
      <c r="J323" s="23" t="n">
        <v>527.1</v>
      </c>
      <c r="K323" s="23" t="n">
        <v>2517.3</v>
      </c>
      <c r="L323" s="23" t="n">
        <v>1363.8</v>
      </c>
      <c r="M323" s="23" t="n">
        <v>1153.5</v>
      </c>
      <c r="N323" s="23" t="n">
        <v>769.5</v>
      </c>
      <c r="O323" s="23" t="n">
        <v>254.2</v>
      </c>
      <c r="P323" s="23" t="n">
        <v>515.3</v>
      </c>
    </row>
    <row r="324" customFormat="false" ht="12.75" hidden="false" customHeight="false" outlineLevel="0" collapsed="false">
      <c r="A324" s="24" t="s">
        <v>51</v>
      </c>
      <c r="B324" s="23"/>
      <c r="C324" s="23"/>
      <c r="D324" s="23"/>
      <c r="E324" s="23"/>
      <c r="F324" s="23"/>
      <c r="G324" s="23"/>
      <c r="H324" s="23" t="n">
        <v>61.4</v>
      </c>
      <c r="I324" s="23" t="n">
        <v>55.5</v>
      </c>
      <c r="J324" s="23" t="n">
        <v>5.9</v>
      </c>
      <c r="K324" s="23" t="n">
        <v>246.2</v>
      </c>
      <c r="L324" s="23" t="n">
        <v>166.5</v>
      </c>
      <c r="M324" s="23" t="n">
        <v>79.7</v>
      </c>
      <c r="N324" s="23" t="n">
        <v>0</v>
      </c>
      <c r="O324" s="23" t="n">
        <v>0</v>
      </c>
      <c r="P324" s="23" t="n">
        <v>0</v>
      </c>
    </row>
    <row r="325" customFormat="false" ht="12.75" hidden="false" customHeight="false" outlineLevel="0" collapsed="false">
      <c r="A325" s="24" t="s">
        <v>36</v>
      </c>
      <c r="B325" s="23"/>
      <c r="C325" s="23"/>
      <c r="D325" s="23"/>
      <c r="E325" s="23"/>
      <c r="F325" s="23"/>
      <c r="G325" s="23"/>
      <c r="H325" s="23" t="n">
        <v>235.5</v>
      </c>
      <c r="I325" s="23" t="n">
        <v>154.2</v>
      </c>
      <c r="J325" s="23" t="n">
        <v>81.3</v>
      </c>
      <c r="K325" s="23" t="n">
        <v>408.3</v>
      </c>
      <c r="L325" s="23" t="n">
        <v>154.2</v>
      </c>
      <c r="M325" s="23" t="n">
        <v>254.1</v>
      </c>
      <c r="N325" s="23" t="n">
        <v>0</v>
      </c>
      <c r="O325" s="23" t="n">
        <v>0</v>
      </c>
      <c r="P325" s="23" t="n">
        <v>0</v>
      </c>
    </row>
    <row r="326" customFormat="false" ht="12.75" hidden="false" customHeight="false" outlineLevel="0" collapsed="false">
      <c r="A326" s="24" t="s">
        <v>30</v>
      </c>
      <c r="B326" s="23" t="n">
        <v>16</v>
      </c>
      <c r="C326" s="23" t="n">
        <v>2.9</v>
      </c>
      <c r="D326" s="23" t="n">
        <v>13.1</v>
      </c>
      <c r="E326" s="23" t="n">
        <v>15</v>
      </c>
      <c r="F326" s="23" t="n">
        <v>1.9</v>
      </c>
      <c r="G326" s="23" t="n">
        <v>13.1</v>
      </c>
      <c r="H326" s="23" t="n">
        <v>44.8</v>
      </c>
      <c r="I326" s="23" t="n">
        <v>19.7</v>
      </c>
      <c r="J326" s="23" t="n">
        <v>25.1</v>
      </c>
      <c r="K326" s="23" t="n">
        <v>57.2</v>
      </c>
      <c r="L326" s="23" t="n">
        <v>11.3</v>
      </c>
      <c r="M326" s="23" t="n">
        <v>45.9</v>
      </c>
      <c r="N326" s="23" t="n">
        <v>15</v>
      </c>
      <c r="O326" s="23" t="n">
        <v>1.9</v>
      </c>
      <c r="P326" s="23" t="n">
        <v>13.1</v>
      </c>
    </row>
    <row r="327" customFormat="false" ht="12.75" hidden="false" customHeight="false" outlineLevel="0" collapsed="false">
      <c r="A327" s="22" t="s">
        <v>103</v>
      </c>
      <c r="B327" s="23" t="n">
        <v>2301.5</v>
      </c>
      <c r="C327" s="23" t="n">
        <v>641.3</v>
      </c>
      <c r="D327" s="23" t="n">
        <v>1660.3</v>
      </c>
      <c r="E327" s="23" t="n">
        <v>1671.6</v>
      </c>
      <c r="F327" s="23" t="n">
        <v>411.1</v>
      </c>
      <c r="G327" s="23" t="n">
        <v>1260.5</v>
      </c>
      <c r="H327" s="23" t="n">
        <v>4815.6</v>
      </c>
      <c r="I327" s="23" t="n">
        <v>2172.7</v>
      </c>
      <c r="J327" s="23" t="n">
        <v>2642.9</v>
      </c>
      <c r="K327" s="23" t="n">
        <v>8016.5</v>
      </c>
      <c r="L327" s="23" t="n">
        <v>2268.3</v>
      </c>
      <c r="M327" s="23" t="n">
        <v>5748.2</v>
      </c>
      <c r="N327" s="23" t="n">
        <v>2471.7</v>
      </c>
      <c r="O327" s="23" t="n">
        <v>507.7</v>
      </c>
      <c r="P327" s="23" t="n">
        <v>1964</v>
      </c>
    </row>
    <row r="328" customFormat="false" ht="12.75" hidden="false" customHeight="false" outlineLevel="0" collapsed="false">
      <c r="A328" s="24" t="s">
        <v>38</v>
      </c>
      <c r="B328" s="23"/>
      <c r="C328" s="23"/>
      <c r="D328" s="23"/>
      <c r="E328" s="23"/>
      <c r="F328" s="23"/>
      <c r="G328" s="23"/>
      <c r="H328" s="23" t="n">
        <v>219.9</v>
      </c>
      <c r="I328" s="23" t="n">
        <v>145.7</v>
      </c>
      <c r="J328" s="23" t="n">
        <v>74.2</v>
      </c>
      <c r="K328" s="23" t="n">
        <v>415.7</v>
      </c>
      <c r="L328" s="23" t="n">
        <v>145.7</v>
      </c>
      <c r="M328" s="23" t="n">
        <v>270</v>
      </c>
      <c r="N328" s="23" t="n">
        <v>0</v>
      </c>
      <c r="O328" s="23" t="n">
        <v>0</v>
      </c>
      <c r="P328" s="23" t="n">
        <v>0</v>
      </c>
    </row>
    <row r="329" customFormat="false" ht="12.75" hidden="false" customHeight="false" outlineLevel="0" collapsed="false">
      <c r="A329" s="24" t="s">
        <v>34</v>
      </c>
      <c r="B329" s="23" t="n">
        <v>1238.8</v>
      </c>
      <c r="C329" s="23" t="n">
        <v>262.8</v>
      </c>
      <c r="D329" s="23" t="n">
        <v>976.1</v>
      </c>
      <c r="E329" s="23" t="n">
        <v>988.4</v>
      </c>
      <c r="F329" s="23" t="n">
        <v>200.5</v>
      </c>
      <c r="G329" s="23" t="n">
        <v>787.9</v>
      </c>
      <c r="H329" s="23" t="n">
        <v>2021.4</v>
      </c>
      <c r="I329" s="23" t="n">
        <v>555.6</v>
      </c>
      <c r="J329" s="23" t="n">
        <v>1465.8</v>
      </c>
      <c r="K329" s="23" t="n">
        <v>3873.4</v>
      </c>
      <c r="L329" s="23" t="n">
        <v>731.7</v>
      </c>
      <c r="M329" s="23" t="n">
        <v>3141.7</v>
      </c>
      <c r="N329" s="23" t="n">
        <v>1520.7</v>
      </c>
      <c r="O329" s="23" t="n">
        <v>267.3</v>
      </c>
      <c r="P329" s="23" t="n">
        <v>1253.4</v>
      </c>
    </row>
    <row r="330" customFormat="false" ht="12.75" hidden="false" customHeight="false" outlineLevel="0" collapsed="false">
      <c r="A330" s="24" t="s">
        <v>47</v>
      </c>
      <c r="B330" s="23"/>
      <c r="C330" s="23"/>
      <c r="D330" s="23"/>
      <c r="E330" s="23"/>
      <c r="F330" s="23"/>
      <c r="G330" s="23"/>
      <c r="H330" s="23" t="n">
        <v>306.1</v>
      </c>
      <c r="I330" s="23" t="n">
        <v>228</v>
      </c>
      <c r="J330" s="23" t="n">
        <v>78.1</v>
      </c>
      <c r="K330" s="23" t="n">
        <v>616.8</v>
      </c>
      <c r="L330" s="23" t="n">
        <v>228</v>
      </c>
      <c r="M330" s="23" t="n">
        <v>388.8</v>
      </c>
      <c r="N330" s="23" t="n">
        <v>0</v>
      </c>
      <c r="O330" s="23" t="n">
        <v>0</v>
      </c>
      <c r="P330" s="23" t="n">
        <v>0</v>
      </c>
    </row>
    <row r="331" customFormat="false" ht="12.75" hidden="false" customHeight="false" outlineLevel="0" collapsed="false">
      <c r="A331" s="24" t="s">
        <v>32</v>
      </c>
      <c r="B331" s="23" t="n">
        <v>568.8</v>
      </c>
      <c r="C331" s="23" t="n">
        <v>198</v>
      </c>
      <c r="D331" s="23" t="n">
        <v>370.8</v>
      </c>
      <c r="E331" s="23" t="n">
        <v>370</v>
      </c>
      <c r="F331" s="23" t="n">
        <v>103.5</v>
      </c>
      <c r="G331" s="23" t="n">
        <v>266.5</v>
      </c>
      <c r="H331" s="23" t="n">
        <v>994.9</v>
      </c>
      <c r="I331" s="23" t="n">
        <v>439.9</v>
      </c>
      <c r="J331" s="23" t="n">
        <v>555</v>
      </c>
      <c r="K331" s="23" t="n">
        <v>1485.7</v>
      </c>
      <c r="L331" s="23" t="n">
        <v>438.7</v>
      </c>
      <c r="M331" s="23" t="n">
        <v>1047</v>
      </c>
      <c r="N331" s="23" t="n">
        <v>566.9</v>
      </c>
      <c r="O331" s="23" t="n">
        <v>133.3</v>
      </c>
      <c r="P331" s="23" t="n">
        <v>433.6</v>
      </c>
    </row>
    <row r="332" customFormat="false" ht="12.75" hidden="false" customHeight="false" outlineLevel="0" collapsed="false">
      <c r="A332" s="24" t="s">
        <v>49</v>
      </c>
      <c r="B332" s="23" t="n">
        <v>241.5</v>
      </c>
      <c r="C332" s="23" t="n">
        <v>135.8</v>
      </c>
      <c r="D332" s="23" t="n">
        <v>105.7</v>
      </c>
      <c r="E332" s="23" t="n">
        <v>172.3</v>
      </c>
      <c r="F332" s="23" t="n">
        <v>97.3</v>
      </c>
      <c r="G332" s="23" t="n">
        <v>75</v>
      </c>
      <c r="H332" s="23" t="n">
        <v>651.6</v>
      </c>
      <c r="I332" s="23" t="n">
        <v>505.7</v>
      </c>
      <c r="J332" s="23" t="n">
        <v>145.9</v>
      </c>
      <c r="K332" s="23" t="n">
        <v>680.1</v>
      </c>
      <c r="L332" s="23" t="n">
        <v>358.5</v>
      </c>
      <c r="M332" s="23" t="n">
        <v>321.6</v>
      </c>
      <c r="N332" s="23" t="n">
        <v>243.2</v>
      </c>
      <c r="O332" s="23" t="n">
        <v>97.3</v>
      </c>
      <c r="P332" s="23" t="n">
        <v>145.9</v>
      </c>
    </row>
    <row r="333" customFormat="false" ht="12.75" hidden="false" customHeight="false" outlineLevel="0" collapsed="false">
      <c r="A333" s="24" t="s">
        <v>51</v>
      </c>
      <c r="B333" s="23"/>
      <c r="C333" s="23"/>
      <c r="D333" s="23"/>
      <c r="E333" s="23"/>
      <c r="F333" s="23"/>
      <c r="G333" s="23"/>
      <c r="H333" s="23" t="n">
        <v>61.4</v>
      </c>
      <c r="I333" s="23" t="n">
        <v>55.5</v>
      </c>
      <c r="J333" s="23" t="n">
        <v>5.9</v>
      </c>
      <c r="K333" s="23" t="n">
        <v>246.2</v>
      </c>
      <c r="L333" s="23" t="n">
        <v>166.5</v>
      </c>
      <c r="M333" s="23" t="n">
        <v>79.7</v>
      </c>
      <c r="N333" s="23" t="n">
        <v>0</v>
      </c>
      <c r="O333" s="23" t="n">
        <v>0</v>
      </c>
      <c r="P333" s="23" t="n">
        <v>0</v>
      </c>
    </row>
    <row r="334" customFormat="false" ht="12.75" hidden="false" customHeight="false" outlineLevel="0" collapsed="false">
      <c r="A334" s="24" t="s">
        <v>36</v>
      </c>
      <c r="B334" s="23"/>
      <c r="C334" s="23"/>
      <c r="D334" s="23"/>
      <c r="E334" s="23"/>
      <c r="F334" s="23"/>
      <c r="G334" s="23"/>
      <c r="H334" s="23" t="n">
        <v>250.2</v>
      </c>
      <c r="I334" s="23" t="n">
        <v>163.9</v>
      </c>
      <c r="J334" s="23" t="n">
        <v>86.3</v>
      </c>
      <c r="K334" s="23" t="n">
        <v>433.9</v>
      </c>
      <c r="L334" s="23" t="n">
        <v>163.9</v>
      </c>
      <c r="M334" s="23" t="n">
        <v>270</v>
      </c>
      <c r="N334" s="23" t="n">
        <v>0</v>
      </c>
      <c r="O334" s="23" t="n">
        <v>0</v>
      </c>
      <c r="P334" s="23" t="n">
        <v>0</v>
      </c>
    </row>
    <row r="335" customFormat="false" ht="12.75" hidden="false" customHeight="false" outlineLevel="0" collapsed="false">
      <c r="A335" s="24" t="s">
        <v>30</v>
      </c>
      <c r="B335" s="23" t="n">
        <v>252.4</v>
      </c>
      <c r="C335" s="23" t="n">
        <v>44.7</v>
      </c>
      <c r="D335" s="23" t="n">
        <v>207.7</v>
      </c>
      <c r="E335" s="23" t="n">
        <v>140.9</v>
      </c>
      <c r="F335" s="23" t="n">
        <v>9.8</v>
      </c>
      <c r="G335" s="23" t="n">
        <v>131.1</v>
      </c>
      <c r="H335" s="23" t="n">
        <v>310.1</v>
      </c>
      <c r="I335" s="23" t="n">
        <v>78.4</v>
      </c>
      <c r="J335" s="23" t="n">
        <v>231.7</v>
      </c>
      <c r="K335" s="23" t="n">
        <v>264.7</v>
      </c>
      <c r="L335" s="23" t="n">
        <v>35.3</v>
      </c>
      <c r="M335" s="23" t="n">
        <v>229.4</v>
      </c>
      <c r="N335" s="23" t="n">
        <v>140.9</v>
      </c>
      <c r="O335" s="23" t="n">
        <v>9.8</v>
      </c>
      <c r="P335" s="23" t="n">
        <v>131.1</v>
      </c>
    </row>
    <row r="336" customFormat="false" ht="12.75" hidden="false" customHeight="false" outlineLevel="0" collapsed="false">
      <c r="A336" s="22" t="s">
        <v>104</v>
      </c>
      <c r="B336" s="23" t="n">
        <v>3570.7</v>
      </c>
      <c r="C336" s="23" t="n">
        <v>1268.4</v>
      </c>
      <c r="D336" s="23" t="n">
        <v>2302.2</v>
      </c>
      <c r="E336" s="23" t="n">
        <v>2184.9</v>
      </c>
      <c r="F336" s="23" t="n">
        <v>530.7</v>
      </c>
      <c r="G336" s="23" t="n">
        <v>1654.2</v>
      </c>
      <c r="H336" s="23" t="n">
        <v>11648.5</v>
      </c>
      <c r="I336" s="23" t="n">
        <v>6952.4</v>
      </c>
      <c r="J336" s="23" t="n">
        <v>4696.1</v>
      </c>
      <c r="K336" s="23" t="n">
        <v>12526.4</v>
      </c>
      <c r="L336" s="23" t="n">
        <v>4602.5</v>
      </c>
      <c r="M336" s="23" t="n">
        <v>7923.9</v>
      </c>
      <c r="N336" s="23" t="n">
        <v>2333.4</v>
      </c>
      <c r="O336" s="23" t="n">
        <v>679.2</v>
      </c>
      <c r="P336" s="23" t="n">
        <v>1654.2</v>
      </c>
    </row>
    <row r="337" customFormat="false" ht="12.75" hidden="false" customHeight="false" outlineLevel="0" collapsed="false">
      <c r="A337" s="24" t="s">
        <v>38</v>
      </c>
      <c r="B337" s="23"/>
      <c r="C337" s="23"/>
      <c r="D337" s="23"/>
      <c r="E337" s="23"/>
      <c r="F337" s="23"/>
      <c r="G337" s="23"/>
      <c r="H337" s="23" t="n">
        <v>155.1</v>
      </c>
      <c r="I337" s="23" t="n">
        <v>102.8</v>
      </c>
      <c r="J337" s="23" t="n">
        <v>52.3</v>
      </c>
      <c r="K337" s="23" t="n">
        <v>293.4</v>
      </c>
      <c r="L337" s="23" t="n">
        <v>102.8</v>
      </c>
      <c r="M337" s="23" t="n">
        <v>190.6</v>
      </c>
      <c r="N337" s="23" t="n">
        <v>0</v>
      </c>
      <c r="O337" s="23" t="n">
        <v>0</v>
      </c>
      <c r="P337" s="23" t="n">
        <v>0</v>
      </c>
    </row>
    <row r="338" customFormat="false" ht="12.75" hidden="false" customHeight="false" outlineLevel="0" collapsed="false">
      <c r="A338" s="24" t="s">
        <v>34</v>
      </c>
      <c r="B338" s="23" t="n">
        <v>960.9</v>
      </c>
      <c r="C338" s="23" t="n">
        <v>177.4</v>
      </c>
      <c r="D338" s="23" t="n">
        <v>783.5</v>
      </c>
      <c r="E338" s="23" t="n">
        <v>756.6</v>
      </c>
      <c r="F338" s="23" t="n">
        <v>103.2</v>
      </c>
      <c r="G338" s="23" t="n">
        <v>653.4</v>
      </c>
      <c r="H338" s="23" t="n">
        <v>3295.4</v>
      </c>
      <c r="I338" s="23" t="n">
        <v>1050.9</v>
      </c>
      <c r="J338" s="23" t="n">
        <v>2244.5</v>
      </c>
      <c r="K338" s="23" t="n">
        <v>3265.9</v>
      </c>
      <c r="L338" s="23" t="n">
        <v>569.6</v>
      </c>
      <c r="M338" s="23" t="n">
        <v>2696.3</v>
      </c>
      <c r="N338" s="23" t="n">
        <v>771</v>
      </c>
      <c r="O338" s="23" t="n">
        <v>117.6</v>
      </c>
      <c r="P338" s="23" t="n">
        <v>653.4</v>
      </c>
    </row>
    <row r="339" customFormat="false" ht="12.75" hidden="false" customHeight="false" outlineLevel="0" collapsed="false">
      <c r="A339" s="24" t="s">
        <v>47</v>
      </c>
      <c r="B339" s="23"/>
      <c r="C339" s="23"/>
      <c r="D339" s="23"/>
      <c r="E339" s="23"/>
      <c r="F339" s="23"/>
      <c r="G339" s="23"/>
      <c r="H339" s="23" t="n">
        <v>612.2</v>
      </c>
      <c r="I339" s="23" t="n">
        <v>456</v>
      </c>
      <c r="J339" s="23" t="n">
        <v>156.2</v>
      </c>
      <c r="K339" s="23" t="n">
        <v>1233.5</v>
      </c>
      <c r="L339" s="23" t="n">
        <v>456</v>
      </c>
      <c r="M339" s="23" t="n">
        <v>777.5</v>
      </c>
      <c r="N339" s="23" t="n">
        <v>0</v>
      </c>
      <c r="O339" s="23" t="n">
        <v>0</v>
      </c>
      <c r="P339" s="23" t="n">
        <v>0</v>
      </c>
    </row>
    <row r="340" customFormat="false" ht="12.75" hidden="false" customHeight="false" outlineLevel="0" collapsed="false">
      <c r="A340" s="24" t="s">
        <v>32</v>
      </c>
      <c r="B340" s="23" t="n">
        <v>633.1</v>
      </c>
      <c r="C340" s="23" t="n">
        <v>194.2</v>
      </c>
      <c r="D340" s="23" t="n">
        <v>438.9</v>
      </c>
      <c r="E340" s="23" t="n">
        <v>289.5</v>
      </c>
      <c r="F340" s="23" t="n">
        <v>51.4</v>
      </c>
      <c r="G340" s="23" t="n">
        <v>238.1</v>
      </c>
      <c r="H340" s="23" t="n">
        <v>1020.4</v>
      </c>
      <c r="I340" s="23" t="n">
        <v>414.1</v>
      </c>
      <c r="J340" s="23" t="n">
        <v>606.3</v>
      </c>
      <c r="K340" s="23" t="n">
        <v>1260.7</v>
      </c>
      <c r="L340" s="23" t="n">
        <v>345.6</v>
      </c>
      <c r="M340" s="23" t="n">
        <v>915.1</v>
      </c>
      <c r="N340" s="23" t="n">
        <v>307.4</v>
      </c>
      <c r="O340" s="23" t="n">
        <v>69.3</v>
      </c>
      <c r="P340" s="23" t="n">
        <v>238.1</v>
      </c>
    </row>
    <row r="341" customFormat="false" ht="12.75" hidden="false" customHeight="false" outlineLevel="0" collapsed="false">
      <c r="A341" s="24" t="s">
        <v>49</v>
      </c>
      <c r="B341" s="23" t="n">
        <v>1480.1</v>
      </c>
      <c r="C341" s="23" t="n">
        <v>824.7</v>
      </c>
      <c r="D341" s="23" t="n">
        <v>655.4</v>
      </c>
      <c r="E341" s="23" t="n">
        <v>751.7</v>
      </c>
      <c r="F341" s="23" t="n">
        <v>352.6</v>
      </c>
      <c r="G341" s="23" t="n">
        <v>399.1</v>
      </c>
      <c r="H341" s="23" t="n">
        <v>5581.3</v>
      </c>
      <c r="I341" s="23" t="n">
        <v>4523.9</v>
      </c>
      <c r="J341" s="23" t="n">
        <v>1057.4</v>
      </c>
      <c r="K341" s="23" t="n">
        <v>4642.3</v>
      </c>
      <c r="L341" s="23" t="n">
        <v>2563.3</v>
      </c>
      <c r="M341" s="23" t="n">
        <v>2079</v>
      </c>
      <c r="N341" s="23" t="n">
        <v>867.9</v>
      </c>
      <c r="O341" s="23" t="n">
        <v>468.8</v>
      </c>
      <c r="P341" s="23" t="n">
        <v>399.1</v>
      </c>
    </row>
    <row r="342" customFormat="false" ht="12.75" hidden="false" customHeight="false" outlineLevel="0" collapsed="false">
      <c r="A342" s="24" t="s">
        <v>51</v>
      </c>
      <c r="B342" s="23"/>
      <c r="C342" s="23"/>
      <c r="D342" s="23"/>
      <c r="E342" s="23"/>
      <c r="F342" s="23"/>
      <c r="G342" s="23"/>
      <c r="H342" s="23" t="n">
        <v>61.4</v>
      </c>
      <c r="I342" s="23" t="n">
        <v>55.5</v>
      </c>
      <c r="J342" s="23" t="n">
        <v>5.9</v>
      </c>
      <c r="K342" s="23" t="n">
        <v>246.2</v>
      </c>
      <c r="L342" s="23" t="n">
        <v>166.5</v>
      </c>
      <c r="M342" s="23" t="n">
        <v>79.7</v>
      </c>
      <c r="N342" s="23" t="n">
        <v>0</v>
      </c>
      <c r="O342" s="23" t="n">
        <v>0</v>
      </c>
      <c r="P342" s="23" t="n">
        <v>0</v>
      </c>
    </row>
    <row r="343" customFormat="false" ht="12.75" hidden="false" customHeight="false" outlineLevel="0" collapsed="false">
      <c r="A343" s="24" t="s">
        <v>36</v>
      </c>
      <c r="B343" s="23"/>
      <c r="C343" s="23"/>
      <c r="D343" s="23"/>
      <c r="E343" s="23"/>
      <c r="F343" s="23"/>
      <c r="G343" s="23"/>
      <c r="H343" s="23" t="n">
        <v>397.4</v>
      </c>
      <c r="I343" s="23" t="n">
        <v>260.3</v>
      </c>
      <c r="J343" s="23" t="n">
        <v>137.1</v>
      </c>
      <c r="K343" s="23" t="n">
        <v>689.1</v>
      </c>
      <c r="L343" s="23" t="n">
        <v>260.3</v>
      </c>
      <c r="M343" s="23" t="n">
        <v>428.8</v>
      </c>
      <c r="N343" s="23" t="n">
        <v>0</v>
      </c>
      <c r="O343" s="23" t="n">
        <v>0</v>
      </c>
      <c r="P343" s="23" t="n">
        <v>0</v>
      </c>
    </row>
    <row r="344" customFormat="false" ht="12.75" hidden="false" customHeight="false" outlineLevel="0" collapsed="false">
      <c r="A344" s="24" t="s">
        <v>30</v>
      </c>
      <c r="B344" s="23" t="n">
        <v>496.6</v>
      </c>
      <c r="C344" s="23" t="n">
        <v>72.1</v>
      </c>
      <c r="D344" s="23" t="n">
        <v>424.4</v>
      </c>
      <c r="E344" s="23" t="n">
        <v>387.1</v>
      </c>
      <c r="F344" s="23" t="n">
        <v>23.5</v>
      </c>
      <c r="G344" s="23" t="n">
        <v>363.6</v>
      </c>
      <c r="H344" s="23" t="n">
        <v>525.3</v>
      </c>
      <c r="I344" s="23" t="n">
        <v>88.9</v>
      </c>
      <c r="J344" s="23" t="n">
        <v>436.4</v>
      </c>
      <c r="K344" s="23" t="n">
        <v>895.3</v>
      </c>
      <c r="L344" s="23" t="n">
        <v>138.4</v>
      </c>
      <c r="M344" s="23" t="n">
        <v>756.9</v>
      </c>
      <c r="N344" s="23" t="n">
        <v>387.1</v>
      </c>
      <c r="O344" s="23" t="n">
        <v>23.5</v>
      </c>
      <c r="P344" s="23" t="n">
        <v>363.6</v>
      </c>
    </row>
    <row r="345" customFormat="false" ht="12.75" hidden="false" customHeight="false" outlineLevel="0" collapsed="false">
      <c r="A345" s="22" t="s">
        <v>105</v>
      </c>
      <c r="B345" s="23" t="n">
        <v>5628.4</v>
      </c>
      <c r="C345" s="23" t="n">
        <v>503.8</v>
      </c>
      <c r="D345" s="23" t="n">
        <v>5124.7</v>
      </c>
      <c r="E345" s="23" t="n">
        <v>3219.9</v>
      </c>
      <c r="F345" s="23" t="n">
        <v>149.9</v>
      </c>
      <c r="G345" s="23" t="n">
        <v>3070.1</v>
      </c>
      <c r="H345" s="23" t="n">
        <v>12348.2</v>
      </c>
      <c r="I345" s="23" t="n">
        <v>1256.6</v>
      </c>
      <c r="J345" s="23" t="n">
        <v>11091.6</v>
      </c>
      <c r="K345" s="23" t="n">
        <v>22529.6</v>
      </c>
      <c r="L345" s="23" t="n">
        <v>1202.1</v>
      </c>
      <c r="M345" s="23" t="n">
        <v>21327.5</v>
      </c>
      <c r="N345" s="23" t="n">
        <v>5257.4</v>
      </c>
      <c r="O345" s="23" t="n">
        <v>551</v>
      </c>
      <c r="P345" s="23" t="n">
        <v>4706.4</v>
      </c>
    </row>
    <row r="346" customFormat="false" ht="12.75" hidden="false" customHeight="false" outlineLevel="0" collapsed="false">
      <c r="A346" s="24" t="s">
        <v>38</v>
      </c>
      <c r="B346" s="23"/>
      <c r="C346" s="23"/>
      <c r="D346" s="23"/>
      <c r="E346" s="23"/>
      <c r="F346" s="23"/>
      <c r="G346" s="23"/>
      <c r="H346" s="23" t="n">
        <v>13</v>
      </c>
      <c r="I346" s="23" t="n">
        <v>8.6</v>
      </c>
      <c r="J346" s="23" t="n">
        <v>4.4</v>
      </c>
      <c r="K346" s="23" t="n">
        <v>24.5</v>
      </c>
      <c r="L346" s="23" t="n">
        <v>8.6</v>
      </c>
      <c r="M346" s="23" t="n">
        <v>15.9</v>
      </c>
      <c r="N346" s="23" t="n">
        <v>0</v>
      </c>
      <c r="O346" s="23" t="n">
        <v>0</v>
      </c>
      <c r="P346" s="23" t="n">
        <v>0</v>
      </c>
    </row>
    <row r="347" customFormat="false" ht="12.75" hidden="false" customHeight="false" outlineLevel="0" collapsed="false">
      <c r="A347" s="24" t="s">
        <v>34</v>
      </c>
      <c r="B347" s="23" t="n">
        <v>455.4</v>
      </c>
      <c r="C347" s="23" t="n">
        <v>105.5</v>
      </c>
      <c r="D347" s="23" t="n">
        <v>350</v>
      </c>
      <c r="E347" s="23" t="n">
        <v>455.4</v>
      </c>
      <c r="F347" s="23" t="n">
        <v>105.5</v>
      </c>
      <c r="G347" s="23" t="n">
        <v>350</v>
      </c>
      <c r="H347" s="23" t="n">
        <v>1172.8</v>
      </c>
      <c r="I347" s="23" t="n">
        <v>373.9</v>
      </c>
      <c r="J347" s="23" t="n">
        <v>798.9</v>
      </c>
      <c r="K347" s="23" t="n">
        <v>3082.4</v>
      </c>
      <c r="L347" s="23" t="n">
        <v>596.4</v>
      </c>
      <c r="M347" s="23" t="n">
        <v>2486</v>
      </c>
      <c r="N347" s="23" t="n">
        <v>977.8</v>
      </c>
      <c r="O347" s="23" t="n">
        <v>210.8</v>
      </c>
      <c r="P347" s="23" t="n">
        <v>767</v>
      </c>
    </row>
    <row r="348" customFormat="false" ht="12.75" hidden="false" customHeight="false" outlineLevel="0" collapsed="false">
      <c r="A348" s="24" t="s">
        <v>42</v>
      </c>
      <c r="B348" s="23" t="n">
        <v>3939.1</v>
      </c>
      <c r="C348" s="23" t="n">
        <v>63.3</v>
      </c>
      <c r="D348" s="23" t="n">
        <v>3875.8</v>
      </c>
      <c r="E348" s="23" t="n">
        <v>2125.8</v>
      </c>
      <c r="F348" s="23" t="n">
        <v>26.4</v>
      </c>
      <c r="G348" s="23" t="n">
        <v>2099.4</v>
      </c>
      <c r="H348" s="23" t="n">
        <v>7699.7</v>
      </c>
      <c r="I348" s="23" t="n">
        <v>81.7</v>
      </c>
      <c r="J348" s="23" t="n">
        <v>7618</v>
      </c>
      <c r="K348" s="23" t="n">
        <v>14119.1</v>
      </c>
      <c r="L348" s="23" t="n">
        <v>79.5</v>
      </c>
      <c r="M348" s="23" t="n">
        <v>14039.6</v>
      </c>
      <c r="N348" s="23" t="n">
        <v>3170.3</v>
      </c>
      <c r="O348" s="23" t="n">
        <v>34.5</v>
      </c>
      <c r="P348" s="23" t="n">
        <v>3135.8</v>
      </c>
    </row>
    <row r="349" customFormat="false" ht="12.75" hidden="false" customHeight="false" outlineLevel="0" collapsed="false">
      <c r="A349" s="24" t="s">
        <v>40</v>
      </c>
      <c r="B349" s="23" t="n">
        <v>1233.9</v>
      </c>
      <c r="C349" s="23" t="n">
        <v>335</v>
      </c>
      <c r="D349" s="23" t="n">
        <v>898.9</v>
      </c>
      <c r="E349" s="23" t="n">
        <v>638.7</v>
      </c>
      <c r="F349" s="23" t="n">
        <v>18</v>
      </c>
      <c r="G349" s="23" t="n">
        <v>620.7</v>
      </c>
      <c r="H349" s="23" t="n">
        <v>3462.7</v>
      </c>
      <c r="I349" s="23" t="n">
        <v>792.4</v>
      </c>
      <c r="J349" s="23" t="n">
        <v>2670.3</v>
      </c>
      <c r="K349" s="23" t="n">
        <v>5303.6</v>
      </c>
      <c r="L349" s="23" t="n">
        <v>517.6</v>
      </c>
      <c r="M349" s="23" t="n">
        <v>4786</v>
      </c>
      <c r="N349" s="23" t="n">
        <v>1109.3</v>
      </c>
      <c r="O349" s="23" t="n">
        <v>305.7</v>
      </c>
      <c r="P349" s="23" t="n">
        <v>803.6</v>
      </c>
    </row>
    <row r="350" customFormat="false" ht="12.75" hidden="false" customHeight="false" outlineLevel="0" collapsed="false">
      <c r="A350" s="22" t="s">
        <v>106</v>
      </c>
      <c r="B350" s="23" t="n">
        <v>42232.2</v>
      </c>
      <c r="C350" s="23" t="n">
        <v>12150.1</v>
      </c>
      <c r="D350" s="23" t="n">
        <v>30082.2</v>
      </c>
      <c r="E350" s="23" t="n">
        <v>27750</v>
      </c>
      <c r="F350" s="23" t="n">
        <v>9280.6</v>
      </c>
      <c r="G350" s="23" t="n">
        <v>18469.4</v>
      </c>
      <c r="H350" s="23" t="n">
        <v>81162</v>
      </c>
      <c r="I350" s="23" t="n">
        <v>41153.2</v>
      </c>
      <c r="J350" s="23" t="n">
        <v>40008.8</v>
      </c>
      <c r="K350" s="23" t="n">
        <v>139113.7</v>
      </c>
      <c r="L350" s="23" t="n">
        <v>48878.4</v>
      </c>
      <c r="M350" s="23" t="n">
        <v>90235.3</v>
      </c>
      <c r="N350" s="23" t="n">
        <v>39660.5</v>
      </c>
      <c r="O350" s="23" t="n">
        <v>12205.2</v>
      </c>
      <c r="P350" s="23" t="n">
        <v>27455.3</v>
      </c>
    </row>
    <row r="351" customFormat="false" ht="12.75" hidden="false" customHeight="false" outlineLevel="0" collapsed="false">
      <c r="A351" s="24" t="s">
        <v>38</v>
      </c>
      <c r="B351" s="23"/>
      <c r="C351" s="23"/>
      <c r="D351" s="23"/>
      <c r="E351" s="23"/>
      <c r="F351" s="23"/>
      <c r="G351" s="23"/>
      <c r="H351" s="23" t="n">
        <v>982.8</v>
      </c>
      <c r="I351" s="23" t="n">
        <v>651.3</v>
      </c>
      <c r="J351" s="23" t="n">
        <v>331.5</v>
      </c>
      <c r="K351" s="23" t="n">
        <v>1858.3</v>
      </c>
      <c r="L351" s="23" t="n">
        <v>651.3</v>
      </c>
      <c r="M351" s="23" t="n">
        <v>1207</v>
      </c>
      <c r="N351" s="23" t="n">
        <v>0</v>
      </c>
      <c r="O351" s="23" t="n">
        <v>0</v>
      </c>
      <c r="P351" s="23" t="n">
        <v>0</v>
      </c>
    </row>
    <row r="352" customFormat="false" ht="12.75" hidden="false" customHeight="false" outlineLevel="0" collapsed="false">
      <c r="A352" s="24" t="s">
        <v>34</v>
      </c>
      <c r="B352" s="23" t="n">
        <v>3064.7</v>
      </c>
      <c r="C352" s="23" t="n">
        <v>685.4</v>
      </c>
      <c r="D352" s="23" t="n">
        <v>2379.3</v>
      </c>
      <c r="E352" s="23" t="n">
        <v>2908.6</v>
      </c>
      <c r="F352" s="23" t="n">
        <v>558.6</v>
      </c>
      <c r="G352" s="23" t="n">
        <v>2350</v>
      </c>
      <c r="H352" s="23" t="n">
        <v>4851.4</v>
      </c>
      <c r="I352" s="23" t="n">
        <v>1353.9</v>
      </c>
      <c r="J352" s="23" t="n">
        <v>3497.5</v>
      </c>
      <c r="K352" s="23" t="n">
        <v>12766</v>
      </c>
      <c r="L352" s="23" t="n">
        <v>2392.3</v>
      </c>
      <c r="M352" s="23" t="n">
        <v>10373.7</v>
      </c>
      <c r="N352" s="23" t="n">
        <v>4093.6</v>
      </c>
      <c r="O352" s="23" t="n">
        <v>994.5</v>
      </c>
      <c r="P352" s="23" t="n">
        <v>3099.1</v>
      </c>
    </row>
    <row r="353" customFormat="false" ht="12.75" hidden="false" customHeight="false" outlineLevel="0" collapsed="false">
      <c r="A353" s="24" t="s">
        <v>47</v>
      </c>
      <c r="B353" s="23"/>
      <c r="C353" s="23"/>
      <c r="D353" s="23"/>
      <c r="E353" s="23"/>
      <c r="F353" s="23"/>
      <c r="G353" s="23"/>
      <c r="H353" s="23" t="n">
        <v>1025.4</v>
      </c>
      <c r="I353" s="23" t="n">
        <v>763.8</v>
      </c>
      <c r="J353" s="23" t="n">
        <v>261.6</v>
      </c>
      <c r="K353" s="23" t="n">
        <v>2066.2</v>
      </c>
      <c r="L353" s="23" t="n">
        <v>763.8</v>
      </c>
      <c r="M353" s="23" t="n">
        <v>1302.4</v>
      </c>
      <c r="N353" s="23" t="n">
        <v>0</v>
      </c>
      <c r="O353" s="23" t="n">
        <v>0</v>
      </c>
      <c r="P353" s="23" t="n">
        <v>0</v>
      </c>
    </row>
    <row r="354" customFormat="false" ht="12.75" hidden="false" customHeight="false" outlineLevel="0" collapsed="false">
      <c r="A354" s="24" t="s">
        <v>32</v>
      </c>
      <c r="B354" s="23" t="n">
        <v>1264</v>
      </c>
      <c r="C354" s="23" t="n">
        <v>448.8</v>
      </c>
      <c r="D354" s="23" t="n">
        <v>815.2</v>
      </c>
      <c r="E354" s="23" t="n">
        <v>908.3</v>
      </c>
      <c r="F354" s="23" t="n">
        <v>250.4</v>
      </c>
      <c r="G354" s="23" t="n">
        <v>657.9</v>
      </c>
      <c r="H354" s="23" t="n">
        <v>2445.4</v>
      </c>
      <c r="I354" s="23" t="n">
        <v>1119.5</v>
      </c>
      <c r="J354" s="23" t="n">
        <v>1325.9</v>
      </c>
      <c r="K354" s="23" t="n">
        <v>4307.2</v>
      </c>
      <c r="L354" s="23" t="n">
        <v>1354.2</v>
      </c>
      <c r="M354" s="23" t="n">
        <v>2953</v>
      </c>
      <c r="N354" s="23" t="n">
        <v>1367.7</v>
      </c>
      <c r="O354" s="23" t="n">
        <v>516.3</v>
      </c>
      <c r="P354" s="23" t="n">
        <v>851.4</v>
      </c>
    </row>
    <row r="355" customFormat="false" ht="12.75" hidden="false" customHeight="false" outlineLevel="0" collapsed="false">
      <c r="A355" s="24" t="s">
        <v>49</v>
      </c>
      <c r="B355" s="23" t="n">
        <v>6351.1</v>
      </c>
      <c r="C355" s="23" t="n">
        <v>3482.9</v>
      </c>
      <c r="D355" s="23" t="n">
        <v>2868.2</v>
      </c>
      <c r="E355" s="23" t="n">
        <v>3790.3</v>
      </c>
      <c r="F355" s="23" t="n">
        <v>2217.4</v>
      </c>
      <c r="G355" s="23" t="n">
        <v>1572.9</v>
      </c>
      <c r="H355" s="23" t="n">
        <v>13651.2</v>
      </c>
      <c r="I355" s="23" t="n">
        <v>10067.4</v>
      </c>
      <c r="J355" s="23" t="n">
        <v>3583.8</v>
      </c>
      <c r="K355" s="23" t="n">
        <v>17534.3</v>
      </c>
      <c r="L355" s="23" t="n">
        <v>9782.9</v>
      </c>
      <c r="M355" s="23" t="n">
        <v>7751.4</v>
      </c>
      <c r="N355" s="23" t="n">
        <v>5094.9</v>
      </c>
      <c r="O355" s="23" t="n">
        <v>2365.4</v>
      </c>
      <c r="P355" s="23" t="n">
        <v>2729.5</v>
      </c>
    </row>
    <row r="356" customFormat="false" ht="12.75" hidden="false" customHeight="false" outlineLevel="0" collapsed="false">
      <c r="A356" s="24" t="s">
        <v>51</v>
      </c>
      <c r="B356" s="23" t="n">
        <v>3728</v>
      </c>
      <c r="C356" s="23" t="n">
        <v>1969.4</v>
      </c>
      <c r="D356" s="23" t="n">
        <v>1758.6</v>
      </c>
      <c r="E356" s="23" t="n">
        <v>2933.1</v>
      </c>
      <c r="F356" s="23" t="n">
        <v>1869.4</v>
      </c>
      <c r="G356" s="23" t="n">
        <v>1063.7</v>
      </c>
      <c r="H356" s="23" t="n">
        <v>11157.9</v>
      </c>
      <c r="I356" s="23" t="n">
        <v>8683.4</v>
      </c>
      <c r="J356" s="23" t="n">
        <v>2474.5</v>
      </c>
      <c r="K356" s="23" t="n">
        <v>16582.7</v>
      </c>
      <c r="L356" s="23" t="n">
        <v>10460.5</v>
      </c>
      <c r="M356" s="23" t="n">
        <v>6122.2</v>
      </c>
      <c r="N356" s="23" t="n">
        <v>3747</v>
      </c>
      <c r="O356" s="23" t="n">
        <v>2295.3</v>
      </c>
      <c r="P356" s="23" t="n">
        <v>1451.7</v>
      </c>
    </row>
    <row r="357" customFormat="false" ht="12.75" hidden="false" customHeight="false" outlineLevel="0" collapsed="false">
      <c r="A357" s="24" t="s">
        <v>36</v>
      </c>
      <c r="B357" s="23"/>
      <c r="C357" s="23"/>
      <c r="D357" s="23"/>
      <c r="E357" s="23"/>
      <c r="F357" s="23"/>
      <c r="G357" s="23"/>
      <c r="H357" s="23" t="n">
        <v>1589.5</v>
      </c>
      <c r="I357" s="23" t="n">
        <v>1041.1</v>
      </c>
      <c r="J357" s="23" t="n">
        <v>548.4</v>
      </c>
      <c r="K357" s="23" t="n">
        <v>2756.3</v>
      </c>
      <c r="L357" s="23" t="n">
        <v>1041.1</v>
      </c>
      <c r="M357" s="23" t="n">
        <v>1715.2</v>
      </c>
      <c r="N357" s="23" t="n">
        <v>0</v>
      </c>
      <c r="O357" s="23" t="n">
        <v>0</v>
      </c>
      <c r="P357" s="23" t="n">
        <v>0</v>
      </c>
    </row>
    <row r="358" customFormat="false" ht="12.75" hidden="false" customHeight="false" outlineLevel="0" collapsed="false">
      <c r="A358" s="24" t="s">
        <v>59</v>
      </c>
      <c r="B358" s="23" t="n">
        <v>2377.5</v>
      </c>
      <c r="C358" s="23" t="n">
        <v>519.5</v>
      </c>
      <c r="D358" s="23" t="n">
        <v>1858</v>
      </c>
      <c r="E358" s="23" t="n">
        <v>1355.8</v>
      </c>
      <c r="F358" s="23" t="n">
        <v>415.5</v>
      </c>
      <c r="G358" s="23" t="n">
        <v>940.3</v>
      </c>
      <c r="H358" s="23" t="n">
        <v>3653.2</v>
      </c>
      <c r="I358" s="23" t="n">
        <v>1437.4</v>
      </c>
      <c r="J358" s="23" t="n">
        <v>2215.8</v>
      </c>
      <c r="K358" s="23" t="n">
        <v>8209.6</v>
      </c>
      <c r="L358" s="23" t="n">
        <v>2255.1</v>
      </c>
      <c r="M358" s="23" t="n">
        <v>5954.5</v>
      </c>
      <c r="N358" s="23" t="n">
        <v>2597.9</v>
      </c>
      <c r="O358" s="23" t="n">
        <v>659.9</v>
      </c>
      <c r="P358" s="23" t="n">
        <v>1938</v>
      </c>
    </row>
    <row r="359" customFormat="false" ht="12.75" hidden="false" customHeight="false" outlineLevel="0" collapsed="false">
      <c r="A359" s="24" t="s">
        <v>65</v>
      </c>
      <c r="B359" s="23" t="n">
        <v>15747.9</v>
      </c>
      <c r="C359" s="23" t="n">
        <v>3103.8</v>
      </c>
      <c r="D359" s="23" t="n">
        <v>12644.1</v>
      </c>
      <c r="E359" s="23" t="n">
        <v>8624</v>
      </c>
      <c r="F359" s="23" t="n">
        <v>2332.7</v>
      </c>
      <c r="G359" s="23" t="n">
        <v>6291.3</v>
      </c>
      <c r="H359" s="23" t="n">
        <v>24248.9</v>
      </c>
      <c r="I359" s="23" t="n">
        <v>8963.6</v>
      </c>
      <c r="J359" s="23" t="n">
        <v>15285.3</v>
      </c>
      <c r="K359" s="23" t="n">
        <v>40700.6</v>
      </c>
      <c r="L359" s="23" t="n">
        <v>12262.6</v>
      </c>
      <c r="M359" s="23" t="n">
        <v>28438</v>
      </c>
      <c r="N359" s="23" t="n">
        <v>11684.5</v>
      </c>
      <c r="O359" s="23" t="n">
        <v>2718.6</v>
      </c>
      <c r="P359" s="23" t="n">
        <v>8965.9</v>
      </c>
    </row>
    <row r="360" customFormat="false" ht="12.75" hidden="false" customHeight="false" outlineLevel="0" collapsed="false">
      <c r="A360" s="24" t="s">
        <v>61</v>
      </c>
      <c r="B360" s="23" t="n">
        <v>3449.4</v>
      </c>
      <c r="C360" s="23" t="n">
        <v>716.8</v>
      </c>
      <c r="D360" s="23" t="n">
        <v>2732.6</v>
      </c>
      <c r="E360" s="23" t="n">
        <v>2013.5</v>
      </c>
      <c r="F360" s="23" t="n">
        <v>609.8</v>
      </c>
      <c r="G360" s="23" t="n">
        <v>1403.7</v>
      </c>
      <c r="H360" s="23" t="n">
        <v>6159.3</v>
      </c>
      <c r="I360" s="23" t="n">
        <v>2581.3</v>
      </c>
      <c r="J360" s="23" t="n">
        <v>3578</v>
      </c>
      <c r="K360" s="23" t="n">
        <v>9621</v>
      </c>
      <c r="L360" s="23" t="n">
        <v>2947.3</v>
      </c>
      <c r="M360" s="23" t="n">
        <v>6673.7</v>
      </c>
      <c r="N360" s="23" t="n">
        <v>3399.6</v>
      </c>
      <c r="O360" s="23" t="n">
        <v>1156.9</v>
      </c>
      <c r="P360" s="23" t="n">
        <v>2242.7</v>
      </c>
    </row>
    <row r="361" customFormat="false" ht="12.75" hidden="false" customHeight="false" outlineLevel="0" collapsed="false">
      <c r="A361" s="24" t="s">
        <v>63</v>
      </c>
      <c r="B361" s="23" t="n">
        <v>5400.9</v>
      </c>
      <c r="C361" s="23" t="n">
        <v>1038.8</v>
      </c>
      <c r="D361" s="23" t="n">
        <v>4362.2</v>
      </c>
      <c r="E361" s="23" t="n">
        <v>4503.6</v>
      </c>
      <c r="F361" s="23" t="n">
        <v>938.8</v>
      </c>
      <c r="G361" s="23" t="n">
        <v>3564.8</v>
      </c>
      <c r="H361" s="23" t="n">
        <v>10317.5</v>
      </c>
      <c r="I361" s="23" t="n">
        <v>4171.2</v>
      </c>
      <c r="J361" s="23" t="n">
        <v>6146.3</v>
      </c>
      <c r="K361" s="23" t="n">
        <v>20967.2</v>
      </c>
      <c r="L361" s="23" t="n">
        <v>4607.7</v>
      </c>
      <c r="M361" s="23" t="n">
        <v>16359.5</v>
      </c>
      <c r="N361" s="23" t="n">
        <v>6811.4</v>
      </c>
      <c r="O361" s="23" t="n">
        <v>1305.3</v>
      </c>
      <c r="P361" s="23" t="n">
        <v>5506.1</v>
      </c>
    </row>
    <row r="362" customFormat="false" ht="12.75" hidden="false" customHeight="false" outlineLevel="0" collapsed="false">
      <c r="A362" s="24" t="s">
        <v>30</v>
      </c>
      <c r="B362" s="23" t="n">
        <v>848.7</v>
      </c>
      <c r="C362" s="23" t="n">
        <v>184.7</v>
      </c>
      <c r="D362" s="23" t="n">
        <v>664</v>
      </c>
      <c r="E362" s="23" t="n">
        <v>712.8</v>
      </c>
      <c r="F362" s="23" t="n">
        <v>88</v>
      </c>
      <c r="G362" s="23" t="n">
        <v>624.8</v>
      </c>
      <c r="H362" s="23" t="n">
        <v>1079.5</v>
      </c>
      <c r="I362" s="23" t="n">
        <v>319.3</v>
      </c>
      <c r="J362" s="23" t="n">
        <v>760.2</v>
      </c>
      <c r="K362" s="23" t="n">
        <v>1744.3</v>
      </c>
      <c r="L362" s="23" t="n">
        <v>359.6</v>
      </c>
      <c r="M362" s="23" t="n">
        <v>1384.7</v>
      </c>
      <c r="N362" s="23" t="n">
        <v>863.9</v>
      </c>
      <c r="O362" s="23" t="n">
        <v>193</v>
      </c>
      <c r="P362" s="23" t="n">
        <v>670.9</v>
      </c>
    </row>
    <row r="363" customFormat="false" ht="12.75" hidden="false" customHeight="false" outlineLevel="0" collapsed="false">
      <c r="A363" s="22" t="s">
        <v>108</v>
      </c>
      <c r="B363" s="23" t="n">
        <v>2279.6</v>
      </c>
      <c r="C363" s="23" t="n">
        <v>875.6</v>
      </c>
      <c r="D363" s="23" t="n">
        <v>1404</v>
      </c>
      <c r="E363" s="23" t="n">
        <v>1405.7</v>
      </c>
      <c r="F363" s="23" t="n">
        <v>389.8</v>
      </c>
      <c r="G363" s="23" t="n">
        <v>1015.9</v>
      </c>
      <c r="H363" s="23" t="n">
        <v>4720.1</v>
      </c>
      <c r="I363" s="23" t="n">
        <v>2527.1</v>
      </c>
      <c r="J363" s="23" t="n">
        <v>2193</v>
      </c>
      <c r="K363" s="23" t="n">
        <v>8689.8</v>
      </c>
      <c r="L363" s="23" t="n">
        <v>3396.6</v>
      </c>
      <c r="M363" s="23" t="n">
        <v>5293.2</v>
      </c>
      <c r="N363" s="23" t="n">
        <v>2624.5</v>
      </c>
      <c r="O363" s="23" t="n">
        <v>999.7</v>
      </c>
      <c r="P363" s="23" t="n">
        <v>1624.8</v>
      </c>
    </row>
    <row r="364" customFormat="false" ht="12.75" hidden="false" customHeight="false" outlineLevel="0" collapsed="false">
      <c r="A364" s="24" t="s">
        <v>38</v>
      </c>
      <c r="B364" s="23"/>
      <c r="C364" s="23"/>
      <c r="D364" s="23"/>
      <c r="E364" s="23"/>
      <c r="F364" s="23"/>
      <c r="G364" s="23"/>
      <c r="H364" s="23" t="n">
        <v>206.9</v>
      </c>
      <c r="I364" s="23" t="n">
        <v>137.1</v>
      </c>
      <c r="J364" s="23" t="n">
        <v>69.8</v>
      </c>
      <c r="K364" s="23" t="n">
        <v>391.2</v>
      </c>
      <c r="L364" s="23" t="n">
        <v>137.1</v>
      </c>
      <c r="M364" s="23" t="n">
        <v>254.1</v>
      </c>
      <c r="N364" s="23" t="n">
        <v>0</v>
      </c>
      <c r="O364" s="23" t="n">
        <v>0</v>
      </c>
      <c r="P364" s="23" t="n">
        <v>0</v>
      </c>
    </row>
    <row r="365" customFormat="false" ht="12.75" hidden="false" customHeight="false" outlineLevel="0" collapsed="false">
      <c r="A365" s="24" t="s">
        <v>34</v>
      </c>
      <c r="B365" s="23" t="n">
        <v>159.4</v>
      </c>
      <c r="C365" s="23" t="n">
        <v>40.2</v>
      </c>
      <c r="D365" s="23" t="n">
        <v>119.3</v>
      </c>
      <c r="E365" s="23" t="n">
        <v>151.2</v>
      </c>
      <c r="F365" s="23" t="n">
        <v>31.9</v>
      </c>
      <c r="G365" s="23" t="n">
        <v>119.3</v>
      </c>
      <c r="H365" s="23" t="n">
        <v>485.5</v>
      </c>
      <c r="I365" s="23" t="n">
        <v>162.1</v>
      </c>
      <c r="J365" s="23" t="n">
        <v>323.4</v>
      </c>
      <c r="K365" s="23" t="n">
        <v>1009.7</v>
      </c>
      <c r="L365" s="23" t="n">
        <v>192.9</v>
      </c>
      <c r="M365" s="23" t="n">
        <v>816.8</v>
      </c>
      <c r="N365" s="23" t="n">
        <v>427</v>
      </c>
      <c r="O365" s="23" t="n">
        <v>113.6</v>
      </c>
      <c r="P365" s="23" t="n">
        <v>313.4</v>
      </c>
    </row>
    <row r="366" customFormat="false" ht="12.75" hidden="false" customHeight="false" outlineLevel="0" collapsed="false">
      <c r="A366" s="24" t="s">
        <v>47</v>
      </c>
      <c r="B366" s="23"/>
      <c r="C366" s="23"/>
      <c r="D366" s="23"/>
      <c r="E366" s="23"/>
      <c r="F366" s="23"/>
      <c r="G366" s="23"/>
      <c r="H366" s="23" t="n">
        <v>153.1</v>
      </c>
      <c r="I366" s="23" t="n">
        <v>114</v>
      </c>
      <c r="J366" s="23" t="n">
        <v>39.1</v>
      </c>
      <c r="K366" s="23" t="n">
        <v>308.4</v>
      </c>
      <c r="L366" s="23" t="n">
        <v>114</v>
      </c>
      <c r="M366" s="23" t="n">
        <v>194.4</v>
      </c>
      <c r="N366" s="23" t="n">
        <v>0</v>
      </c>
      <c r="O366" s="23" t="n">
        <v>0</v>
      </c>
      <c r="P366" s="23" t="n">
        <v>0</v>
      </c>
    </row>
    <row r="367" customFormat="false" ht="12.75" hidden="false" customHeight="false" outlineLevel="0" collapsed="false">
      <c r="A367" s="24" t="s">
        <v>32</v>
      </c>
      <c r="B367" s="23" t="n">
        <v>565.2</v>
      </c>
      <c r="C367" s="23" t="n">
        <v>218.7</v>
      </c>
      <c r="D367" s="23" t="n">
        <v>346.4</v>
      </c>
      <c r="E367" s="23" t="n">
        <v>521.9</v>
      </c>
      <c r="F367" s="23" t="n">
        <v>175.5</v>
      </c>
      <c r="G367" s="23" t="n">
        <v>346.4</v>
      </c>
      <c r="H367" s="23" t="n">
        <v>952.4</v>
      </c>
      <c r="I367" s="23" t="n">
        <v>438.6</v>
      </c>
      <c r="J367" s="23" t="n">
        <v>513.8</v>
      </c>
      <c r="K367" s="23" t="n">
        <v>2259.3</v>
      </c>
      <c r="L367" s="23" t="n">
        <v>751</v>
      </c>
      <c r="M367" s="23" t="n">
        <v>1508.3</v>
      </c>
      <c r="N367" s="23" t="n">
        <v>870.8</v>
      </c>
      <c r="O367" s="23" t="n">
        <v>357</v>
      </c>
      <c r="P367" s="23" t="n">
        <v>513.8</v>
      </c>
    </row>
    <row r="368" customFormat="false" ht="12.75" hidden="false" customHeight="false" outlineLevel="0" collapsed="false">
      <c r="A368" s="24" t="s">
        <v>49</v>
      </c>
      <c r="B368" s="23" t="n">
        <v>757.2</v>
      </c>
      <c r="C368" s="23" t="n">
        <v>384.4</v>
      </c>
      <c r="D368" s="23" t="n">
        <v>372.8</v>
      </c>
      <c r="E368" s="23" t="n">
        <v>397.2</v>
      </c>
      <c r="F368" s="23" t="n">
        <v>154.7</v>
      </c>
      <c r="G368" s="23" t="n">
        <v>242.5</v>
      </c>
      <c r="H368" s="23" t="n">
        <v>1372.4</v>
      </c>
      <c r="I368" s="23" t="n">
        <v>939.3</v>
      </c>
      <c r="J368" s="23" t="n">
        <v>433.1</v>
      </c>
      <c r="K368" s="23" t="n">
        <v>2644.7</v>
      </c>
      <c r="L368" s="23" t="n">
        <v>1451.4</v>
      </c>
      <c r="M368" s="23" t="n">
        <v>1193.3</v>
      </c>
      <c r="N368" s="23" t="n">
        <v>920</v>
      </c>
      <c r="O368" s="23" t="n">
        <v>486.9</v>
      </c>
      <c r="P368" s="23" t="n">
        <v>433.1</v>
      </c>
    </row>
    <row r="369" customFormat="false" ht="12.75" hidden="false" customHeight="false" outlineLevel="0" collapsed="false">
      <c r="A369" s="24" t="s">
        <v>51</v>
      </c>
      <c r="B369" s="23"/>
      <c r="C369" s="23"/>
      <c r="D369" s="23"/>
      <c r="E369" s="23"/>
      <c r="F369" s="23"/>
      <c r="G369" s="23"/>
      <c r="H369" s="23" t="n">
        <v>61.4</v>
      </c>
      <c r="I369" s="23" t="n">
        <v>55.5</v>
      </c>
      <c r="J369" s="23" t="n">
        <v>5.9</v>
      </c>
      <c r="K369" s="23" t="n">
        <v>328.3</v>
      </c>
      <c r="L369" s="23" t="n">
        <v>222</v>
      </c>
      <c r="M369" s="23" t="n">
        <v>106.3</v>
      </c>
      <c r="N369" s="23" t="n">
        <v>0</v>
      </c>
      <c r="O369" s="23" t="n">
        <v>0</v>
      </c>
      <c r="P369" s="23" t="n">
        <v>0</v>
      </c>
    </row>
    <row r="370" customFormat="false" ht="12.75" hidden="false" customHeight="false" outlineLevel="0" collapsed="false">
      <c r="A370" s="24" t="s">
        <v>36</v>
      </c>
      <c r="B370" s="23"/>
      <c r="C370" s="23"/>
      <c r="D370" s="23"/>
      <c r="E370" s="23"/>
      <c r="F370" s="23"/>
      <c r="G370" s="23"/>
      <c r="H370" s="23" t="n">
        <v>632.9</v>
      </c>
      <c r="I370" s="23" t="n">
        <v>414.5</v>
      </c>
      <c r="J370" s="23" t="n">
        <v>218.4</v>
      </c>
      <c r="K370" s="23" t="n">
        <v>1097.4</v>
      </c>
      <c r="L370" s="23" t="n">
        <v>414.5</v>
      </c>
      <c r="M370" s="23" t="n">
        <v>682.9</v>
      </c>
      <c r="N370" s="23" t="n">
        <v>0</v>
      </c>
      <c r="O370" s="23" t="n">
        <v>0</v>
      </c>
      <c r="P370" s="23" t="n">
        <v>0</v>
      </c>
    </row>
    <row r="371" customFormat="false" ht="12.75" hidden="false" customHeight="false" outlineLevel="0" collapsed="false">
      <c r="A371" s="24" t="s">
        <v>30</v>
      </c>
      <c r="B371" s="23" t="n">
        <v>797.8</v>
      </c>
      <c r="C371" s="23" t="n">
        <v>232.3</v>
      </c>
      <c r="D371" s="23" t="n">
        <v>565.5</v>
      </c>
      <c r="E371" s="23" t="n">
        <v>335.4</v>
      </c>
      <c r="F371" s="23" t="n">
        <v>27.7</v>
      </c>
      <c r="G371" s="23" t="n">
        <v>307.7</v>
      </c>
      <c r="H371" s="23" t="n">
        <v>855.5</v>
      </c>
      <c r="I371" s="23" t="n">
        <v>266</v>
      </c>
      <c r="J371" s="23" t="n">
        <v>589.5</v>
      </c>
      <c r="K371" s="23" t="n">
        <v>650.8</v>
      </c>
      <c r="L371" s="23" t="n">
        <v>113.7</v>
      </c>
      <c r="M371" s="23" t="n">
        <v>537.1</v>
      </c>
      <c r="N371" s="23" t="n">
        <v>406.7</v>
      </c>
      <c r="O371" s="23" t="n">
        <v>42.2</v>
      </c>
      <c r="P371" s="23" t="n">
        <v>364.5</v>
      </c>
    </row>
    <row r="372" customFormat="false" ht="12.75" hidden="false" customHeight="false" outlineLevel="0" collapsed="false">
      <c r="A372" s="22" t="s">
        <v>109</v>
      </c>
      <c r="B372" s="23" t="n">
        <v>609.2</v>
      </c>
      <c r="C372" s="23" t="n">
        <v>185.9</v>
      </c>
      <c r="D372" s="23" t="n">
        <v>423.3</v>
      </c>
      <c r="E372" s="23" t="n">
        <v>254.3</v>
      </c>
      <c r="F372" s="23" t="n">
        <v>45.2</v>
      </c>
      <c r="G372" s="23" t="n">
        <v>209.1</v>
      </c>
      <c r="H372" s="23" t="n">
        <v>1350.7</v>
      </c>
      <c r="I372" s="23" t="n">
        <v>561.2</v>
      </c>
      <c r="J372" s="23" t="n">
        <v>789.5</v>
      </c>
      <c r="K372" s="23" t="n">
        <v>1874.2</v>
      </c>
      <c r="L372" s="23" t="n">
        <v>483.4</v>
      </c>
      <c r="M372" s="23" t="n">
        <v>1390.8</v>
      </c>
      <c r="N372" s="23" t="n">
        <v>266.1</v>
      </c>
      <c r="O372" s="23" t="n">
        <v>57</v>
      </c>
      <c r="P372" s="23" t="n">
        <v>209.1</v>
      </c>
    </row>
    <row r="373" customFormat="false" ht="12.75" hidden="false" customHeight="false" outlineLevel="0" collapsed="false">
      <c r="A373" s="24" t="s">
        <v>38</v>
      </c>
      <c r="B373" s="23"/>
      <c r="C373" s="23"/>
      <c r="D373" s="23"/>
      <c r="E373" s="23"/>
      <c r="F373" s="23"/>
      <c r="G373" s="23"/>
      <c r="H373" s="23" t="n">
        <v>64.7</v>
      </c>
      <c r="I373" s="23" t="n">
        <v>42.9</v>
      </c>
      <c r="J373" s="23" t="n">
        <v>21.8</v>
      </c>
      <c r="K373" s="23" t="n">
        <v>122.3</v>
      </c>
      <c r="L373" s="23" t="n">
        <v>42.9</v>
      </c>
      <c r="M373" s="23" t="n">
        <v>79.4</v>
      </c>
      <c r="N373" s="23" t="n">
        <v>0</v>
      </c>
      <c r="O373" s="23" t="n">
        <v>0</v>
      </c>
      <c r="P373" s="23" t="n">
        <v>0</v>
      </c>
    </row>
    <row r="374" customFormat="false" ht="12.75" hidden="false" customHeight="false" outlineLevel="0" collapsed="false">
      <c r="A374" s="24" t="s">
        <v>34</v>
      </c>
      <c r="B374" s="23" t="n">
        <v>327.2</v>
      </c>
      <c r="C374" s="23" t="n">
        <v>80.3</v>
      </c>
      <c r="D374" s="23" t="n">
        <v>246.9</v>
      </c>
      <c r="E374" s="23" t="n">
        <v>167.1</v>
      </c>
      <c r="F374" s="23" t="n">
        <v>30.1</v>
      </c>
      <c r="G374" s="23" t="n">
        <v>137</v>
      </c>
      <c r="H374" s="23" t="n">
        <v>770.6</v>
      </c>
      <c r="I374" s="23" t="n">
        <v>246.2</v>
      </c>
      <c r="J374" s="23" t="n">
        <v>524.4</v>
      </c>
      <c r="K374" s="23" t="n">
        <v>1091.6</v>
      </c>
      <c r="L374" s="23" t="n">
        <v>181.4</v>
      </c>
      <c r="M374" s="23" t="n">
        <v>910.2</v>
      </c>
      <c r="N374" s="23" t="n">
        <v>178.9</v>
      </c>
      <c r="O374" s="23" t="n">
        <v>41.9</v>
      </c>
      <c r="P374" s="23" t="n">
        <v>137</v>
      </c>
    </row>
    <row r="375" customFormat="false" ht="12.75" hidden="false" customHeight="false" outlineLevel="0" collapsed="false">
      <c r="A375" s="24" t="s">
        <v>47</v>
      </c>
      <c r="B375" s="23"/>
      <c r="C375" s="23"/>
      <c r="D375" s="23"/>
      <c r="E375" s="23"/>
      <c r="F375" s="23"/>
      <c r="G375" s="23"/>
      <c r="H375" s="23" t="n">
        <v>30.6</v>
      </c>
      <c r="I375" s="23" t="n">
        <v>22.8</v>
      </c>
      <c r="J375" s="23" t="n">
        <v>7.8</v>
      </c>
      <c r="K375" s="23" t="n">
        <v>61.7</v>
      </c>
      <c r="L375" s="23" t="n">
        <v>22.8</v>
      </c>
      <c r="M375" s="23" t="n">
        <v>38.9</v>
      </c>
      <c r="N375" s="23" t="n">
        <v>0</v>
      </c>
      <c r="O375" s="23" t="n">
        <v>0</v>
      </c>
      <c r="P375" s="23" t="n">
        <v>0</v>
      </c>
    </row>
    <row r="376" customFormat="false" ht="12.75" hidden="false" customHeight="false" outlineLevel="0" collapsed="false">
      <c r="A376" s="24" t="s">
        <v>32</v>
      </c>
      <c r="B376" s="23" t="n">
        <v>282</v>
      </c>
      <c r="C376" s="23" t="n">
        <v>105.6</v>
      </c>
      <c r="D376" s="23" t="n">
        <v>176.4</v>
      </c>
      <c r="E376" s="23" t="n">
        <v>87.2</v>
      </c>
      <c r="F376" s="23" t="n">
        <v>15.1</v>
      </c>
      <c r="G376" s="23" t="n">
        <v>72.1</v>
      </c>
      <c r="H376" s="23" t="n">
        <v>320.7</v>
      </c>
      <c r="I376" s="23" t="n">
        <v>127.6</v>
      </c>
      <c r="J376" s="23" t="n">
        <v>193.1</v>
      </c>
      <c r="K376" s="23" t="n">
        <v>240.2</v>
      </c>
      <c r="L376" s="23" t="n">
        <v>59.1</v>
      </c>
      <c r="M376" s="23" t="n">
        <v>181.1</v>
      </c>
      <c r="N376" s="23" t="n">
        <v>87.2</v>
      </c>
      <c r="O376" s="23" t="n">
        <v>15.1</v>
      </c>
      <c r="P376" s="23" t="n">
        <v>72.1</v>
      </c>
    </row>
    <row r="377" customFormat="false" ht="12.75" hidden="false" customHeight="false" outlineLevel="0" collapsed="false">
      <c r="A377" s="24" t="s">
        <v>51</v>
      </c>
      <c r="B377" s="23"/>
      <c r="C377" s="23"/>
      <c r="D377" s="23"/>
      <c r="E377" s="23"/>
      <c r="F377" s="23"/>
      <c r="G377" s="23"/>
      <c r="H377" s="23" t="n">
        <v>61.4</v>
      </c>
      <c r="I377" s="23" t="n">
        <v>55.5</v>
      </c>
      <c r="J377" s="23" t="n">
        <v>5.9</v>
      </c>
      <c r="K377" s="23" t="n">
        <v>164.1</v>
      </c>
      <c r="L377" s="23" t="n">
        <v>111</v>
      </c>
      <c r="M377" s="23" t="n">
        <v>53.1</v>
      </c>
      <c r="N377" s="23" t="n">
        <v>0</v>
      </c>
      <c r="O377" s="23" t="n">
        <v>0</v>
      </c>
      <c r="P377" s="23" t="n">
        <v>0</v>
      </c>
    </row>
    <row r="378" customFormat="false" ht="12.75" hidden="false" customHeight="false" outlineLevel="0" collapsed="false">
      <c r="A378" s="24" t="s">
        <v>36</v>
      </c>
      <c r="B378" s="23"/>
      <c r="C378" s="23"/>
      <c r="D378" s="23"/>
      <c r="E378" s="23"/>
      <c r="F378" s="23"/>
      <c r="G378" s="23"/>
      <c r="H378" s="23" t="n">
        <v>88.3</v>
      </c>
      <c r="I378" s="23" t="n">
        <v>57.8</v>
      </c>
      <c r="J378" s="23" t="n">
        <v>30.5</v>
      </c>
      <c r="K378" s="23" t="n">
        <v>153.1</v>
      </c>
      <c r="L378" s="23" t="n">
        <v>57.8</v>
      </c>
      <c r="M378" s="23" t="n">
        <v>95.3</v>
      </c>
      <c r="N378" s="23" t="n">
        <v>0</v>
      </c>
      <c r="O378" s="23" t="n">
        <v>0</v>
      </c>
      <c r="P378" s="23" t="n">
        <v>0</v>
      </c>
    </row>
    <row r="379" customFormat="false" ht="12.75" hidden="false" customHeight="false" outlineLevel="0" collapsed="false">
      <c r="A379" s="24" t="s">
        <v>30</v>
      </c>
      <c r="B379" s="23"/>
      <c r="C379" s="23"/>
      <c r="D379" s="23"/>
      <c r="E379" s="23"/>
      <c r="F379" s="23"/>
      <c r="G379" s="23"/>
      <c r="H379" s="23" t="n">
        <v>14.4</v>
      </c>
      <c r="I379" s="23" t="n">
        <v>8.4</v>
      </c>
      <c r="J379" s="23" t="n">
        <v>6</v>
      </c>
      <c r="K379" s="23" t="n">
        <v>41.2</v>
      </c>
      <c r="L379" s="23" t="n">
        <v>8.4</v>
      </c>
      <c r="M379" s="23" t="n">
        <v>32.8</v>
      </c>
      <c r="N379" s="23" t="n">
        <v>0</v>
      </c>
      <c r="O379" s="23" t="n">
        <v>0</v>
      </c>
      <c r="P379" s="23" t="n">
        <v>0</v>
      </c>
    </row>
    <row r="380" customFormat="false" ht="12.75" hidden="false" customHeight="false" outlineLevel="0" collapsed="false">
      <c r="A380" s="22" t="s">
        <v>110</v>
      </c>
      <c r="B380" s="23" t="n">
        <v>4662.6</v>
      </c>
      <c r="C380" s="23" t="n">
        <v>1801.9</v>
      </c>
      <c r="D380" s="23" t="n">
        <v>2860.7</v>
      </c>
      <c r="E380" s="23" t="n">
        <v>2797</v>
      </c>
      <c r="F380" s="23" t="n">
        <v>965.1</v>
      </c>
      <c r="G380" s="23" t="n">
        <v>1831.9</v>
      </c>
      <c r="H380" s="23" t="n">
        <v>10069.1</v>
      </c>
      <c r="I380" s="23" t="n">
        <v>5257.5</v>
      </c>
      <c r="J380" s="23" t="n">
        <v>4811.6</v>
      </c>
      <c r="K380" s="23" t="n">
        <v>16292.4</v>
      </c>
      <c r="L380" s="23" t="n">
        <v>5654.6</v>
      </c>
      <c r="M380" s="23" t="n">
        <v>10637.8</v>
      </c>
      <c r="N380" s="23" t="n">
        <v>4378.3</v>
      </c>
      <c r="O380" s="23" t="n">
        <v>1506.4</v>
      </c>
      <c r="P380" s="23" t="n">
        <v>2871.9</v>
      </c>
    </row>
    <row r="381" customFormat="false" ht="12.75" hidden="false" customHeight="false" outlineLevel="0" collapsed="false">
      <c r="A381" s="24" t="s">
        <v>38</v>
      </c>
      <c r="B381" s="23"/>
      <c r="C381" s="23"/>
      <c r="D381" s="23"/>
      <c r="E381" s="23"/>
      <c r="F381" s="23"/>
      <c r="G381" s="23"/>
      <c r="H381" s="23" t="n">
        <v>452.7</v>
      </c>
      <c r="I381" s="23" t="n">
        <v>300</v>
      </c>
      <c r="J381" s="23" t="n">
        <v>152.7</v>
      </c>
      <c r="K381" s="23" t="n">
        <v>855.9</v>
      </c>
      <c r="L381" s="23" t="n">
        <v>300</v>
      </c>
      <c r="M381" s="23" t="n">
        <v>555.9</v>
      </c>
      <c r="N381" s="23" t="n">
        <v>0</v>
      </c>
      <c r="O381" s="23" t="n">
        <v>0</v>
      </c>
      <c r="P381" s="23" t="n">
        <v>0</v>
      </c>
    </row>
    <row r="382" customFormat="false" ht="12.75" hidden="false" customHeight="false" outlineLevel="0" collapsed="false">
      <c r="A382" s="24" t="s">
        <v>34</v>
      </c>
      <c r="B382" s="23" t="n">
        <v>1576.2</v>
      </c>
      <c r="C382" s="23" t="n">
        <v>393.3</v>
      </c>
      <c r="D382" s="23" t="n">
        <v>1182.9</v>
      </c>
      <c r="E382" s="23" t="n">
        <v>1297.9</v>
      </c>
      <c r="F382" s="23" t="n">
        <v>325.5</v>
      </c>
      <c r="G382" s="23" t="n">
        <v>972.4</v>
      </c>
      <c r="H382" s="23" t="n">
        <v>3023.9</v>
      </c>
      <c r="I382" s="23" t="n">
        <v>935</v>
      </c>
      <c r="J382" s="23" t="n">
        <v>2088.9</v>
      </c>
      <c r="K382" s="23" t="n">
        <v>5751.2</v>
      </c>
      <c r="L382" s="23" t="n">
        <v>1070.4</v>
      </c>
      <c r="M382" s="23" t="n">
        <v>4680.8</v>
      </c>
      <c r="N382" s="23" t="n">
        <v>1824.9</v>
      </c>
      <c r="O382" s="23" t="n">
        <v>479.5</v>
      </c>
      <c r="P382" s="23" t="n">
        <v>1345.4</v>
      </c>
    </row>
    <row r="383" customFormat="false" ht="12.75" hidden="false" customHeight="false" outlineLevel="0" collapsed="false">
      <c r="A383" s="24" t="s">
        <v>47</v>
      </c>
      <c r="B383" s="23"/>
      <c r="C383" s="23"/>
      <c r="D383" s="23"/>
      <c r="E383" s="23"/>
      <c r="F383" s="23"/>
      <c r="G383" s="23"/>
      <c r="H383" s="23" t="n">
        <v>474.5</v>
      </c>
      <c r="I383" s="23" t="n">
        <v>353.4</v>
      </c>
      <c r="J383" s="23" t="n">
        <v>121.1</v>
      </c>
      <c r="K383" s="23" t="n">
        <v>956</v>
      </c>
      <c r="L383" s="23" t="n">
        <v>353.4</v>
      </c>
      <c r="M383" s="23" t="n">
        <v>602.6</v>
      </c>
      <c r="N383" s="23" t="n">
        <v>0</v>
      </c>
      <c r="O383" s="23" t="n">
        <v>0</v>
      </c>
      <c r="P383" s="23" t="n">
        <v>0</v>
      </c>
    </row>
    <row r="384" customFormat="false" ht="12.75" hidden="false" customHeight="false" outlineLevel="0" collapsed="false">
      <c r="A384" s="24" t="s">
        <v>32</v>
      </c>
      <c r="B384" s="23" t="n">
        <v>1291.9</v>
      </c>
      <c r="C384" s="23" t="n">
        <v>478.9</v>
      </c>
      <c r="D384" s="23" t="n">
        <v>813</v>
      </c>
      <c r="E384" s="23" t="n">
        <v>429.2</v>
      </c>
      <c r="F384" s="23" t="n">
        <v>65</v>
      </c>
      <c r="G384" s="23" t="n">
        <v>364.2</v>
      </c>
      <c r="H384" s="23" t="n">
        <v>2008.4</v>
      </c>
      <c r="I384" s="23" t="n">
        <v>885.7</v>
      </c>
      <c r="J384" s="23" t="n">
        <v>1122.7</v>
      </c>
      <c r="K384" s="23" t="n">
        <v>2080.8</v>
      </c>
      <c r="L384" s="23" t="n">
        <v>603.8</v>
      </c>
      <c r="M384" s="23" t="n">
        <v>1477</v>
      </c>
      <c r="N384" s="23" t="n">
        <v>902.6</v>
      </c>
      <c r="O384" s="23" t="n">
        <v>148.4</v>
      </c>
      <c r="P384" s="23" t="n">
        <v>754.2</v>
      </c>
    </row>
    <row r="385" customFormat="false" ht="12.75" hidden="false" customHeight="false" outlineLevel="0" collapsed="false">
      <c r="A385" s="24" t="s">
        <v>49</v>
      </c>
      <c r="B385" s="23" t="n">
        <v>1606.4</v>
      </c>
      <c r="C385" s="23" t="n">
        <v>874.9</v>
      </c>
      <c r="D385" s="23" t="n">
        <v>731.5</v>
      </c>
      <c r="E385" s="23" t="n">
        <v>1031.9</v>
      </c>
      <c r="F385" s="23" t="n">
        <v>574.6</v>
      </c>
      <c r="G385" s="23" t="n">
        <v>457.3</v>
      </c>
      <c r="H385" s="23" t="n">
        <v>2918.8</v>
      </c>
      <c r="I385" s="23" t="n">
        <v>2058.6</v>
      </c>
      <c r="J385" s="23" t="n">
        <v>860.2</v>
      </c>
      <c r="K385" s="23" t="n">
        <v>4563.9</v>
      </c>
      <c r="L385" s="23" t="n">
        <v>2500.1</v>
      </c>
      <c r="M385" s="23" t="n">
        <v>2063.8</v>
      </c>
      <c r="N385" s="23" t="n">
        <v>1600.2</v>
      </c>
      <c r="O385" s="23" t="n">
        <v>865.9</v>
      </c>
      <c r="P385" s="23" t="n">
        <v>734.3</v>
      </c>
    </row>
    <row r="386" customFormat="false" ht="12.75" hidden="false" customHeight="false" outlineLevel="0" collapsed="false">
      <c r="A386" s="24" t="s">
        <v>51</v>
      </c>
      <c r="B386" s="23"/>
      <c r="C386" s="23"/>
      <c r="D386" s="23"/>
      <c r="E386" s="23"/>
      <c r="F386" s="23"/>
      <c r="G386" s="23"/>
      <c r="H386" s="23" t="n">
        <v>61.4</v>
      </c>
      <c r="I386" s="23" t="n">
        <v>55.5</v>
      </c>
      <c r="J386" s="23" t="n">
        <v>5.9</v>
      </c>
      <c r="K386" s="23" t="n">
        <v>246.2</v>
      </c>
      <c r="L386" s="23" t="n">
        <v>166.5</v>
      </c>
      <c r="M386" s="23" t="n">
        <v>79.7</v>
      </c>
      <c r="N386" s="23" t="n">
        <v>0</v>
      </c>
      <c r="O386" s="23" t="n">
        <v>0</v>
      </c>
      <c r="P386" s="23" t="n">
        <v>0</v>
      </c>
    </row>
    <row r="387" customFormat="false" ht="12.75" hidden="false" customHeight="false" outlineLevel="0" collapsed="false">
      <c r="A387" s="24" t="s">
        <v>36</v>
      </c>
      <c r="B387" s="23"/>
      <c r="C387" s="23"/>
      <c r="D387" s="23"/>
      <c r="E387" s="23"/>
      <c r="F387" s="23"/>
      <c r="G387" s="23"/>
      <c r="H387" s="23" t="n">
        <v>912.5</v>
      </c>
      <c r="I387" s="23" t="n">
        <v>597.7</v>
      </c>
      <c r="J387" s="23" t="n">
        <v>314.8</v>
      </c>
      <c r="K387" s="23" t="n">
        <v>1582.4</v>
      </c>
      <c r="L387" s="23" t="n">
        <v>597.7</v>
      </c>
      <c r="M387" s="23" t="n">
        <v>984.7</v>
      </c>
      <c r="N387" s="23" t="n">
        <v>0</v>
      </c>
      <c r="O387" s="23" t="n">
        <v>0</v>
      </c>
      <c r="P387" s="23" t="n">
        <v>0</v>
      </c>
    </row>
    <row r="388" customFormat="false" ht="12.75" hidden="false" customHeight="false" outlineLevel="0" collapsed="false">
      <c r="A388" s="24" t="s">
        <v>30</v>
      </c>
      <c r="B388" s="23" t="n">
        <v>188.1</v>
      </c>
      <c r="C388" s="23" t="n">
        <v>54.8</v>
      </c>
      <c r="D388" s="23" t="n">
        <v>133.3</v>
      </c>
      <c r="E388" s="23" t="n">
        <v>38</v>
      </c>
      <c r="F388" s="23" t="n">
        <v>0</v>
      </c>
      <c r="G388" s="23" t="n">
        <v>38</v>
      </c>
      <c r="H388" s="23" t="n">
        <v>216.9</v>
      </c>
      <c r="I388" s="23" t="n">
        <v>71.6</v>
      </c>
      <c r="J388" s="23" t="n">
        <v>145.3</v>
      </c>
      <c r="K388" s="23" t="n">
        <v>256</v>
      </c>
      <c r="L388" s="23" t="n">
        <v>62.7</v>
      </c>
      <c r="M388" s="23" t="n">
        <v>193.3</v>
      </c>
      <c r="N388" s="23" t="n">
        <v>50.6</v>
      </c>
      <c r="O388" s="23" t="n">
        <v>12.6</v>
      </c>
      <c r="P388" s="23" t="n">
        <v>38</v>
      </c>
    </row>
    <row r="389" customFormat="false" ht="12.75" hidden="false" customHeight="false" outlineLevel="0" collapsed="false">
      <c r="A389" s="22" t="s">
        <v>111</v>
      </c>
      <c r="B389" s="23" t="n">
        <v>6873.6</v>
      </c>
      <c r="C389" s="23" t="n">
        <v>3043.6</v>
      </c>
      <c r="D389" s="23" t="n">
        <v>3829.9</v>
      </c>
      <c r="E389" s="23" t="n">
        <v>3812.9</v>
      </c>
      <c r="F389" s="23" t="n">
        <v>1197.4</v>
      </c>
      <c r="G389" s="23" t="n">
        <v>2615.5</v>
      </c>
      <c r="H389" s="23" t="n">
        <v>13196.8</v>
      </c>
      <c r="I389" s="23" t="n">
        <v>7636.5</v>
      </c>
      <c r="J389" s="23" t="n">
        <v>5560.3</v>
      </c>
      <c r="K389" s="23" t="n">
        <v>20783</v>
      </c>
      <c r="L389" s="23" t="n">
        <v>8033.3</v>
      </c>
      <c r="M389" s="23" t="n">
        <v>12749.7</v>
      </c>
      <c r="N389" s="23" t="n">
        <v>5478.9</v>
      </c>
      <c r="O389" s="23" t="n">
        <v>1918.7</v>
      </c>
      <c r="P389" s="23" t="n">
        <v>3560.2</v>
      </c>
    </row>
    <row r="390" customFormat="false" ht="12.75" hidden="false" customHeight="false" outlineLevel="0" collapsed="false">
      <c r="A390" s="24" t="s">
        <v>38</v>
      </c>
      <c r="B390" s="23"/>
      <c r="C390" s="23"/>
      <c r="D390" s="23"/>
      <c r="E390" s="23"/>
      <c r="F390" s="23"/>
      <c r="G390" s="23"/>
      <c r="H390" s="23" t="n">
        <v>349.2</v>
      </c>
      <c r="I390" s="23" t="n">
        <v>231.4</v>
      </c>
      <c r="J390" s="23" t="n">
        <v>117.8</v>
      </c>
      <c r="K390" s="23" t="n">
        <v>660.2</v>
      </c>
      <c r="L390" s="23" t="n">
        <v>231.4</v>
      </c>
      <c r="M390" s="23" t="n">
        <v>428.8</v>
      </c>
      <c r="N390" s="23" t="n">
        <v>0</v>
      </c>
      <c r="O390" s="23" t="n">
        <v>0</v>
      </c>
      <c r="P390" s="23" t="n">
        <v>0</v>
      </c>
    </row>
    <row r="391" customFormat="false" ht="12.75" hidden="false" customHeight="false" outlineLevel="0" collapsed="false">
      <c r="A391" s="24" t="s">
        <v>34</v>
      </c>
      <c r="B391" s="23" t="n">
        <v>2258.6</v>
      </c>
      <c r="C391" s="23" t="n">
        <v>571.6</v>
      </c>
      <c r="D391" s="23" t="n">
        <v>1687</v>
      </c>
      <c r="E391" s="23" t="n">
        <v>1734.2</v>
      </c>
      <c r="F391" s="23" t="n">
        <v>301.8</v>
      </c>
      <c r="G391" s="23" t="n">
        <v>1432.4</v>
      </c>
      <c r="H391" s="23" t="n">
        <v>3458.4</v>
      </c>
      <c r="I391" s="23" t="n">
        <v>1020.5</v>
      </c>
      <c r="J391" s="23" t="n">
        <v>2437.9</v>
      </c>
      <c r="K391" s="23" t="n">
        <v>7917.3</v>
      </c>
      <c r="L391" s="23" t="n">
        <v>1615.3</v>
      </c>
      <c r="M391" s="23" t="n">
        <v>6302</v>
      </c>
      <c r="N391" s="23" t="n">
        <v>2436.8</v>
      </c>
      <c r="O391" s="23" t="n">
        <v>657.2</v>
      </c>
      <c r="P391" s="23" t="n">
        <v>1779.6</v>
      </c>
    </row>
    <row r="392" customFormat="false" ht="12.75" hidden="false" customHeight="false" outlineLevel="0" collapsed="false">
      <c r="A392" s="24" t="s">
        <v>47</v>
      </c>
      <c r="B392" s="23"/>
      <c r="C392" s="23"/>
      <c r="D392" s="23"/>
      <c r="E392" s="23"/>
      <c r="F392" s="23"/>
      <c r="G392" s="23"/>
      <c r="H392" s="23" t="n">
        <v>199</v>
      </c>
      <c r="I392" s="23" t="n">
        <v>148.2</v>
      </c>
      <c r="J392" s="23" t="n">
        <v>50.8</v>
      </c>
      <c r="K392" s="23" t="n">
        <v>400.9</v>
      </c>
      <c r="L392" s="23" t="n">
        <v>148.2</v>
      </c>
      <c r="M392" s="23" t="n">
        <v>252.7</v>
      </c>
      <c r="N392" s="23" t="n">
        <v>0</v>
      </c>
      <c r="O392" s="23" t="n">
        <v>0</v>
      </c>
      <c r="P392" s="23" t="n">
        <v>0</v>
      </c>
    </row>
    <row r="393" customFormat="false" ht="12.75" hidden="false" customHeight="false" outlineLevel="0" collapsed="false">
      <c r="A393" s="24" t="s">
        <v>32</v>
      </c>
      <c r="B393" s="23" t="n">
        <v>1291.5</v>
      </c>
      <c r="C393" s="23" t="n">
        <v>443.1</v>
      </c>
      <c r="D393" s="23" t="n">
        <v>848.4</v>
      </c>
      <c r="E393" s="23" t="n">
        <v>694.2</v>
      </c>
      <c r="F393" s="23" t="n">
        <v>173.5</v>
      </c>
      <c r="G393" s="23" t="n">
        <v>520.7</v>
      </c>
      <c r="H393" s="23" t="n">
        <v>2085.5</v>
      </c>
      <c r="I393" s="23" t="n">
        <v>893.9</v>
      </c>
      <c r="J393" s="23" t="n">
        <v>1191.6</v>
      </c>
      <c r="K393" s="23" t="n">
        <v>2719.4</v>
      </c>
      <c r="L393" s="23" t="n">
        <v>778.2</v>
      </c>
      <c r="M393" s="23" t="n">
        <v>1941.2</v>
      </c>
      <c r="N393" s="23" t="n">
        <v>1134.7</v>
      </c>
      <c r="O393" s="23" t="n">
        <v>270.5</v>
      </c>
      <c r="P393" s="23" t="n">
        <v>864.2</v>
      </c>
    </row>
    <row r="394" customFormat="false" ht="12.75" hidden="false" customHeight="false" outlineLevel="0" collapsed="false">
      <c r="A394" s="24" t="s">
        <v>49</v>
      </c>
      <c r="B394" s="23" t="n">
        <v>710.5</v>
      </c>
      <c r="C394" s="23" t="n">
        <v>400.9</v>
      </c>
      <c r="D394" s="23" t="n">
        <v>309.5</v>
      </c>
      <c r="E394" s="23" t="n">
        <v>456.5</v>
      </c>
      <c r="F394" s="23" t="n">
        <v>240</v>
      </c>
      <c r="G394" s="23" t="n">
        <v>216.5</v>
      </c>
      <c r="H394" s="23" t="n">
        <v>2145.8</v>
      </c>
      <c r="I394" s="23" t="n">
        <v>1695.6</v>
      </c>
      <c r="J394" s="23" t="n">
        <v>450.2</v>
      </c>
      <c r="K394" s="23" t="n">
        <v>1670.2</v>
      </c>
      <c r="L394" s="23" t="n">
        <v>957.6</v>
      </c>
      <c r="M394" s="23" t="n">
        <v>712.6</v>
      </c>
      <c r="N394" s="23" t="n">
        <v>725.3</v>
      </c>
      <c r="O394" s="23" t="n">
        <v>350.2</v>
      </c>
      <c r="P394" s="23" t="n">
        <v>375.1</v>
      </c>
    </row>
    <row r="395" customFormat="false" ht="12.75" hidden="false" customHeight="false" outlineLevel="0" collapsed="false">
      <c r="A395" s="24" t="s">
        <v>51</v>
      </c>
      <c r="B395" s="23" t="n">
        <v>2518.5</v>
      </c>
      <c r="C395" s="23" t="n">
        <v>1602</v>
      </c>
      <c r="D395" s="23" t="n">
        <v>916.5</v>
      </c>
      <c r="E395" s="23" t="n">
        <v>892</v>
      </c>
      <c r="F395" s="23" t="n">
        <v>476.1</v>
      </c>
      <c r="G395" s="23" t="n">
        <v>415.9</v>
      </c>
      <c r="H395" s="23" t="n">
        <v>4483.4</v>
      </c>
      <c r="I395" s="23" t="n">
        <v>3377.6</v>
      </c>
      <c r="J395" s="23" t="n">
        <v>1105.8</v>
      </c>
      <c r="K395" s="23" t="n">
        <v>6742.4</v>
      </c>
      <c r="L395" s="23" t="n">
        <v>4075.9</v>
      </c>
      <c r="M395" s="23" t="n">
        <v>2666.5</v>
      </c>
      <c r="N395" s="23" t="n">
        <v>1110.3</v>
      </c>
      <c r="O395" s="23" t="n">
        <v>631.4</v>
      </c>
      <c r="P395" s="23" t="n">
        <v>478.9</v>
      </c>
    </row>
    <row r="396" customFormat="false" ht="12.75" hidden="false" customHeight="false" outlineLevel="0" collapsed="false">
      <c r="A396" s="24" t="s">
        <v>36</v>
      </c>
      <c r="B396" s="23"/>
      <c r="C396" s="23"/>
      <c r="D396" s="23"/>
      <c r="E396" s="23"/>
      <c r="F396" s="23"/>
      <c r="G396" s="23"/>
      <c r="H396" s="23" t="n">
        <v>294.4</v>
      </c>
      <c r="I396" s="23" t="n">
        <v>192.8</v>
      </c>
      <c r="J396" s="23" t="n">
        <v>101.6</v>
      </c>
      <c r="K396" s="23" t="n">
        <v>510.4</v>
      </c>
      <c r="L396" s="23" t="n">
        <v>192.8</v>
      </c>
      <c r="M396" s="23" t="n">
        <v>317.6</v>
      </c>
      <c r="N396" s="23" t="n">
        <v>0</v>
      </c>
      <c r="O396" s="23" t="n">
        <v>0</v>
      </c>
      <c r="P396" s="23" t="n">
        <v>0</v>
      </c>
    </row>
    <row r="397" customFormat="false" ht="12.75" hidden="false" customHeight="false" outlineLevel="0" collapsed="false">
      <c r="A397" s="24" t="s">
        <v>30</v>
      </c>
      <c r="B397" s="23" t="n">
        <v>94.5</v>
      </c>
      <c r="C397" s="23" t="n">
        <v>26</v>
      </c>
      <c r="D397" s="23" t="n">
        <v>68.5</v>
      </c>
      <c r="E397" s="23" t="n">
        <v>36</v>
      </c>
      <c r="F397" s="23" t="n">
        <v>6</v>
      </c>
      <c r="G397" s="23" t="n">
        <v>30</v>
      </c>
      <c r="H397" s="23" t="n">
        <v>181.1</v>
      </c>
      <c r="I397" s="23" t="n">
        <v>76.5</v>
      </c>
      <c r="J397" s="23" t="n">
        <v>104.6</v>
      </c>
      <c r="K397" s="23" t="n">
        <v>162.2</v>
      </c>
      <c r="L397" s="23" t="n">
        <v>33.9</v>
      </c>
      <c r="M397" s="23" t="n">
        <v>128.3</v>
      </c>
      <c r="N397" s="23" t="n">
        <v>71.8</v>
      </c>
      <c r="O397" s="23" t="n">
        <v>9.4</v>
      </c>
      <c r="P397" s="23" t="n">
        <v>62.4</v>
      </c>
    </row>
    <row r="398" customFormat="false" ht="12.75" hidden="false" customHeight="false" outlineLevel="0" collapsed="false">
      <c r="A398" s="22" t="s">
        <v>112</v>
      </c>
      <c r="B398" s="23" t="n">
        <v>2065.1</v>
      </c>
      <c r="C398" s="23" t="n">
        <v>747.2</v>
      </c>
      <c r="D398" s="23" t="n">
        <v>1318</v>
      </c>
      <c r="E398" s="23" t="n">
        <v>1438.8</v>
      </c>
      <c r="F398" s="23" t="n">
        <v>522.2</v>
      </c>
      <c r="G398" s="23" t="n">
        <v>916.6</v>
      </c>
      <c r="H398" s="23" t="n">
        <v>6283.4</v>
      </c>
      <c r="I398" s="23" t="n">
        <v>3776.6</v>
      </c>
      <c r="J398" s="23" t="n">
        <v>2506.8</v>
      </c>
      <c r="K398" s="23" t="n">
        <v>10222</v>
      </c>
      <c r="L398" s="23" t="n">
        <v>3903.5</v>
      </c>
      <c r="M398" s="23" t="n">
        <v>6318.5</v>
      </c>
      <c r="N398" s="23" t="n">
        <v>2024.1</v>
      </c>
      <c r="O398" s="23" t="n">
        <v>930</v>
      </c>
      <c r="P398" s="23" t="n">
        <v>1094.1</v>
      </c>
    </row>
    <row r="399" customFormat="false" ht="12.75" hidden="false" customHeight="false" outlineLevel="0" collapsed="false">
      <c r="A399" s="24" t="s">
        <v>38</v>
      </c>
      <c r="B399" s="23"/>
      <c r="C399" s="23"/>
      <c r="D399" s="23"/>
      <c r="E399" s="23"/>
      <c r="F399" s="23"/>
      <c r="G399" s="23"/>
      <c r="H399" s="23" t="n">
        <v>219.8</v>
      </c>
      <c r="I399" s="23" t="n">
        <v>145.7</v>
      </c>
      <c r="J399" s="23" t="n">
        <v>74.1</v>
      </c>
      <c r="K399" s="23" t="n">
        <v>415.7</v>
      </c>
      <c r="L399" s="23" t="n">
        <v>145.7</v>
      </c>
      <c r="M399" s="23" t="n">
        <v>270</v>
      </c>
      <c r="N399" s="23" t="n">
        <v>0</v>
      </c>
      <c r="O399" s="23" t="n">
        <v>0</v>
      </c>
      <c r="P399" s="23" t="n">
        <v>0</v>
      </c>
    </row>
    <row r="400" customFormat="false" ht="12.75" hidden="false" customHeight="false" outlineLevel="0" collapsed="false">
      <c r="A400" s="24" t="s">
        <v>34</v>
      </c>
      <c r="B400" s="23" t="n">
        <v>847.4</v>
      </c>
      <c r="C400" s="23" t="n">
        <v>190</v>
      </c>
      <c r="D400" s="23" t="n">
        <v>657.4</v>
      </c>
      <c r="E400" s="23" t="n">
        <v>427.8</v>
      </c>
      <c r="F400" s="23" t="n">
        <v>59.8</v>
      </c>
      <c r="G400" s="23" t="n">
        <v>368</v>
      </c>
      <c r="H400" s="23" t="n">
        <v>1395.2</v>
      </c>
      <c r="I400" s="23" t="n">
        <v>395</v>
      </c>
      <c r="J400" s="23" t="n">
        <v>1000.2</v>
      </c>
      <c r="K400" s="23" t="n">
        <v>2331.5</v>
      </c>
      <c r="L400" s="23" t="n">
        <v>473</v>
      </c>
      <c r="M400" s="23" t="n">
        <v>1858.5</v>
      </c>
      <c r="N400" s="23" t="n">
        <v>543.7</v>
      </c>
      <c r="O400" s="23" t="n">
        <v>186</v>
      </c>
      <c r="P400" s="23" t="n">
        <v>357.7</v>
      </c>
    </row>
    <row r="401" customFormat="false" ht="12.75" hidden="false" customHeight="false" outlineLevel="0" collapsed="false">
      <c r="A401" s="24" t="s">
        <v>47</v>
      </c>
      <c r="B401" s="23"/>
      <c r="C401" s="23"/>
      <c r="D401" s="23"/>
      <c r="E401" s="23"/>
      <c r="F401" s="23"/>
      <c r="G401" s="23"/>
      <c r="H401" s="23" t="n">
        <v>964.2</v>
      </c>
      <c r="I401" s="23" t="n">
        <v>718.2</v>
      </c>
      <c r="J401" s="23" t="n">
        <v>246</v>
      </c>
      <c r="K401" s="23" t="n">
        <v>1942.8</v>
      </c>
      <c r="L401" s="23" t="n">
        <v>718.2</v>
      </c>
      <c r="M401" s="23" t="n">
        <v>1224.6</v>
      </c>
      <c r="N401" s="23" t="n">
        <v>0</v>
      </c>
      <c r="O401" s="23" t="n">
        <v>0</v>
      </c>
      <c r="P401" s="23" t="n">
        <v>0</v>
      </c>
    </row>
    <row r="402" customFormat="false" ht="12.75" hidden="false" customHeight="false" outlineLevel="0" collapsed="false">
      <c r="A402" s="24" t="s">
        <v>32</v>
      </c>
      <c r="B402" s="23" t="n">
        <v>246.3</v>
      </c>
      <c r="C402" s="23" t="n">
        <v>77.3</v>
      </c>
      <c r="D402" s="23" t="n">
        <v>169</v>
      </c>
      <c r="E402" s="23" t="n">
        <v>204</v>
      </c>
      <c r="F402" s="23" t="n">
        <v>35</v>
      </c>
      <c r="G402" s="23" t="n">
        <v>169</v>
      </c>
      <c r="H402" s="23" t="n">
        <v>633.6</v>
      </c>
      <c r="I402" s="23" t="n">
        <v>297.2</v>
      </c>
      <c r="J402" s="23" t="n">
        <v>336.4</v>
      </c>
      <c r="K402" s="23" t="n">
        <v>707.4</v>
      </c>
      <c r="L402" s="23" t="n">
        <v>186.6</v>
      </c>
      <c r="M402" s="23" t="n">
        <v>520.8</v>
      </c>
      <c r="N402" s="23" t="n">
        <v>250.2</v>
      </c>
      <c r="O402" s="23" t="n">
        <v>56</v>
      </c>
      <c r="P402" s="23" t="n">
        <v>194.2</v>
      </c>
    </row>
    <row r="403" customFormat="false" ht="12.75" hidden="false" customHeight="false" outlineLevel="0" collapsed="false">
      <c r="A403" s="24" t="s">
        <v>49</v>
      </c>
      <c r="B403" s="23" t="n">
        <v>817.6</v>
      </c>
      <c r="C403" s="23" t="n">
        <v>440.9</v>
      </c>
      <c r="D403" s="23" t="n">
        <v>376.7</v>
      </c>
      <c r="E403" s="23" t="n">
        <v>692.1</v>
      </c>
      <c r="F403" s="23" t="n">
        <v>427.4</v>
      </c>
      <c r="G403" s="23" t="n">
        <v>264.7</v>
      </c>
      <c r="H403" s="23" t="n">
        <v>2253</v>
      </c>
      <c r="I403" s="23" t="n">
        <v>1735.6</v>
      </c>
      <c r="J403" s="23" t="n">
        <v>517.4</v>
      </c>
      <c r="K403" s="23" t="n">
        <v>3434.8</v>
      </c>
      <c r="L403" s="23" t="n">
        <v>1844.1</v>
      </c>
      <c r="M403" s="23" t="n">
        <v>1590.7</v>
      </c>
      <c r="N403" s="23" t="n">
        <v>1089.6</v>
      </c>
      <c r="O403" s="23" t="n">
        <v>686.3</v>
      </c>
      <c r="P403" s="23" t="n">
        <v>403.3</v>
      </c>
    </row>
    <row r="404" customFormat="false" ht="12.75" hidden="false" customHeight="false" outlineLevel="0" collapsed="false">
      <c r="A404" s="24" t="s">
        <v>51</v>
      </c>
      <c r="B404" s="23"/>
      <c r="C404" s="23"/>
      <c r="D404" s="23"/>
      <c r="E404" s="23"/>
      <c r="F404" s="23"/>
      <c r="G404" s="23"/>
      <c r="H404" s="23" t="n">
        <v>61.4</v>
      </c>
      <c r="I404" s="23" t="n">
        <v>55.5</v>
      </c>
      <c r="J404" s="23" t="n">
        <v>5.9</v>
      </c>
      <c r="K404" s="23" t="n">
        <v>246.2</v>
      </c>
      <c r="L404" s="23" t="n">
        <v>166.5</v>
      </c>
      <c r="M404" s="23" t="n">
        <v>79.7</v>
      </c>
      <c r="N404" s="23" t="n">
        <v>0</v>
      </c>
      <c r="O404" s="23" t="n">
        <v>0</v>
      </c>
      <c r="P404" s="23" t="n">
        <v>0</v>
      </c>
    </row>
    <row r="405" customFormat="false" ht="12.75" hidden="false" customHeight="false" outlineLevel="0" collapsed="false">
      <c r="A405" s="24" t="s">
        <v>36</v>
      </c>
      <c r="B405" s="23"/>
      <c r="C405" s="23"/>
      <c r="D405" s="23"/>
      <c r="E405" s="23"/>
      <c r="F405" s="23"/>
      <c r="G405" s="23"/>
      <c r="H405" s="23" t="n">
        <v>544.6</v>
      </c>
      <c r="I405" s="23" t="n">
        <v>356.7</v>
      </c>
      <c r="J405" s="23" t="n">
        <v>187.9</v>
      </c>
      <c r="K405" s="23" t="n">
        <v>944.3</v>
      </c>
      <c r="L405" s="23" t="n">
        <v>356.7</v>
      </c>
      <c r="M405" s="23" t="n">
        <v>587.6</v>
      </c>
      <c r="N405" s="23" t="n">
        <v>0</v>
      </c>
      <c r="O405" s="23" t="n">
        <v>0</v>
      </c>
      <c r="P405" s="23" t="n">
        <v>0</v>
      </c>
    </row>
    <row r="406" customFormat="false" ht="12.75" hidden="false" customHeight="false" outlineLevel="0" collapsed="false">
      <c r="A406" s="24" t="s">
        <v>30</v>
      </c>
      <c r="B406" s="23" t="n">
        <v>153.8</v>
      </c>
      <c r="C406" s="23" t="n">
        <v>39</v>
      </c>
      <c r="D406" s="23" t="n">
        <v>114.9</v>
      </c>
      <c r="E406" s="23" t="n">
        <v>114.9</v>
      </c>
      <c r="F406" s="23" t="n">
        <v>0</v>
      </c>
      <c r="G406" s="23" t="n">
        <v>114.9</v>
      </c>
      <c r="H406" s="23" t="n">
        <v>211.6</v>
      </c>
      <c r="I406" s="23" t="n">
        <v>72.7</v>
      </c>
      <c r="J406" s="23" t="n">
        <v>138.9</v>
      </c>
      <c r="K406" s="23" t="n">
        <v>199.3</v>
      </c>
      <c r="L406" s="23" t="n">
        <v>12.7</v>
      </c>
      <c r="M406" s="23" t="n">
        <v>186.6</v>
      </c>
      <c r="N406" s="23" t="n">
        <v>140.6</v>
      </c>
      <c r="O406" s="23" t="n">
        <v>1.7</v>
      </c>
      <c r="P406" s="23" t="n">
        <v>138.9</v>
      </c>
    </row>
    <row r="407" customFormat="false" ht="12.75" hidden="false" customHeight="false" outlineLevel="0" collapsed="false">
      <c r="A407" s="22" t="s">
        <v>113</v>
      </c>
      <c r="B407" s="23" t="n">
        <v>2326.9</v>
      </c>
      <c r="C407" s="23" t="n">
        <v>1018</v>
      </c>
      <c r="D407" s="23" t="n">
        <v>1308.9</v>
      </c>
      <c r="E407" s="23" t="n">
        <v>1018.8</v>
      </c>
      <c r="F407" s="23" t="n">
        <v>358.5</v>
      </c>
      <c r="G407" s="23" t="n">
        <v>660.3</v>
      </c>
      <c r="H407" s="23" t="n">
        <v>5837.2</v>
      </c>
      <c r="I407" s="23" t="n">
        <v>3304.3</v>
      </c>
      <c r="J407" s="23" t="n">
        <v>2532.9</v>
      </c>
      <c r="K407" s="23" t="n">
        <v>8167.3</v>
      </c>
      <c r="L407" s="23" t="n">
        <v>2860.5</v>
      </c>
      <c r="M407" s="23" t="n">
        <v>5306.8</v>
      </c>
      <c r="N407" s="23" t="n">
        <v>1857.6</v>
      </c>
      <c r="O407" s="23" t="n">
        <v>499.3</v>
      </c>
      <c r="P407" s="23" t="n">
        <v>1358.3</v>
      </c>
    </row>
    <row r="408" customFormat="false" ht="12.75" hidden="false" customHeight="false" outlineLevel="0" collapsed="false">
      <c r="A408" s="24" t="s">
        <v>38</v>
      </c>
      <c r="B408" s="23"/>
      <c r="C408" s="23"/>
      <c r="D408" s="23"/>
      <c r="E408" s="23"/>
      <c r="F408" s="23"/>
      <c r="G408" s="23"/>
      <c r="H408" s="23" t="n">
        <v>206.9</v>
      </c>
      <c r="I408" s="23" t="n">
        <v>137.1</v>
      </c>
      <c r="J408" s="23" t="n">
        <v>69.8</v>
      </c>
      <c r="K408" s="23" t="n">
        <v>391.2</v>
      </c>
      <c r="L408" s="23" t="n">
        <v>137.1</v>
      </c>
      <c r="M408" s="23" t="n">
        <v>254.1</v>
      </c>
      <c r="N408" s="23" t="n">
        <v>0</v>
      </c>
      <c r="O408" s="23" t="n">
        <v>0</v>
      </c>
      <c r="P408" s="23" t="n">
        <v>0</v>
      </c>
    </row>
    <row r="409" customFormat="false" ht="12.75" hidden="false" customHeight="false" outlineLevel="0" collapsed="false">
      <c r="A409" s="24" t="s">
        <v>34</v>
      </c>
      <c r="B409" s="23" t="n">
        <v>324.7</v>
      </c>
      <c r="C409" s="23" t="n">
        <v>64.4</v>
      </c>
      <c r="D409" s="23" t="n">
        <v>260.3</v>
      </c>
      <c r="E409" s="23" t="n">
        <v>320.4</v>
      </c>
      <c r="F409" s="23" t="n">
        <v>62.6</v>
      </c>
      <c r="G409" s="23" t="n">
        <v>257.8</v>
      </c>
      <c r="H409" s="23" t="n">
        <v>911.6</v>
      </c>
      <c r="I409" s="23" t="n">
        <v>284</v>
      </c>
      <c r="J409" s="23" t="n">
        <v>627.6</v>
      </c>
      <c r="K409" s="23" t="n">
        <v>1720.3</v>
      </c>
      <c r="L409" s="23" t="n">
        <v>324.2</v>
      </c>
      <c r="M409" s="23" t="n">
        <v>1396.1</v>
      </c>
      <c r="N409" s="23" t="n">
        <v>539.9</v>
      </c>
      <c r="O409" s="23" t="n">
        <v>104.8</v>
      </c>
      <c r="P409" s="23" t="n">
        <v>435.1</v>
      </c>
    </row>
    <row r="410" customFormat="false" ht="12.75" hidden="false" customHeight="false" outlineLevel="0" collapsed="false">
      <c r="A410" s="24" t="s">
        <v>47</v>
      </c>
      <c r="B410" s="23"/>
      <c r="C410" s="23"/>
      <c r="D410" s="23"/>
      <c r="E410" s="23"/>
      <c r="F410" s="23"/>
      <c r="G410" s="23"/>
      <c r="H410" s="23" t="n">
        <v>918.3</v>
      </c>
      <c r="I410" s="23" t="n">
        <v>684</v>
      </c>
      <c r="J410" s="23" t="n">
        <v>234.3</v>
      </c>
      <c r="K410" s="23" t="n">
        <v>1850.3</v>
      </c>
      <c r="L410" s="23" t="n">
        <v>684</v>
      </c>
      <c r="M410" s="23" t="n">
        <v>1166.3</v>
      </c>
      <c r="N410" s="23" t="n">
        <v>0</v>
      </c>
      <c r="O410" s="23" t="n">
        <v>0</v>
      </c>
      <c r="P410" s="23" t="n">
        <v>0</v>
      </c>
    </row>
    <row r="411" customFormat="false" ht="12.75" hidden="false" customHeight="false" outlineLevel="0" collapsed="false">
      <c r="A411" s="24" t="s">
        <v>32</v>
      </c>
      <c r="B411" s="23" t="n">
        <v>569.8</v>
      </c>
      <c r="C411" s="23" t="n">
        <v>201.8</v>
      </c>
      <c r="D411" s="23" t="n">
        <v>368</v>
      </c>
      <c r="E411" s="23" t="n">
        <v>430.8</v>
      </c>
      <c r="F411" s="23" t="n">
        <v>127.4</v>
      </c>
      <c r="G411" s="23" t="n">
        <v>303.4</v>
      </c>
      <c r="H411" s="23" t="n">
        <v>1208.9</v>
      </c>
      <c r="I411" s="23" t="n">
        <v>564.6</v>
      </c>
      <c r="J411" s="23" t="n">
        <v>644.3</v>
      </c>
      <c r="K411" s="23" t="n">
        <v>1359.7</v>
      </c>
      <c r="L411" s="23" t="n">
        <v>459.7</v>
      </c>
      <c r="M411" s="23" t="n">
        <v>900</v>
      </c>
      <c r="N411" s="23" t="n">
        <v>766.2</v>
      </c>
      <c r="O411" s="23" t="n">
        <v>177.8</v>
      </c>
      <c r="P411" s="23" t="n">
        <v>588.4</v>
      </c>
    </row>
    <row r="412" customFormat="false" ht="12.75" hidden="false" customHeight="false" outlineLevel="0" collapsed="false">
      <c r="A412" s="24" t="s">
        <v>49</v>
      </c>
      <c r="B412" s="23" t="n">
        <v>946.1</v>
      </c>
      <c r="C412" s="23" t="n">
        <v>501.2</v>
      </c>
      <c r="D412" s="23" t="n">
        <v>444.9</v>
      </c>
      <c r="E412" s="23" t="n">
        <v>236</v>
      </c>
      <c r="F412" s="23" t="n">
        <v>165.8</v>
      </c>
      <c r="G412" s="23" t="n">
        <v>70.2</v>
      </c>
      <c r="H412" s="23" t="n">
        <v>1397.2</v>
      </c>
      <c r="I412" s="23" t="n">
        <v>908.1</v>
      </c>
      <c r="J412" s="23" t="n">
        <v>489.1</v>
      </c>
      <c r="K412" s="23" t="n">
        <v>1442.6</v>
      </c>
      <c r="L412" s="23" t="n">
        <v>656.6</v>
      </c>
      <c r="M412" s="23" t="n">
        <v>786</v>
      </c>
      <c r="N412" s="23" t="n">
        <v>519.9</v>
      </c>
      <c r="O412" s="23" t="n">
        <v>214</v>
      </c>
      <c r="P412" s="23" t="n">
        <v>305.9</v>
      </c>
    </row>
    <row r="413" customFormat="false" ht="12.75" hidden="false" customHeight="false" outlineLevel="0" collapsed="false">
      <c r="A413" s="24" t="s">
        <v>51</v>
      </c>
      <c r="B413" s="23" t="n">
        <v>342.8</v>
      </c>
      <c r="C413" s="23" t="n">
        <v>213.1</v>
      </c>
      <c r="D413" s="23" t="n">
        <v>129.7</v>
      </c>
      <c r="E413" s="23" t="n">
        <v>0</v>
      </c>
      <c r="F413" s="23" t="n">
        <v>0</v>
      </c>
      <c r="G413" s="23" t="n">
        <v>0</v>
      </c>
      <c r="H413" s="23" t="n">
        <v>404.2</v>
      </c>
      <c r="I413" s="23" t="n">
        <v>268.6</v>
      </c>
      <c r="J413" s="23" t="n">
        <v>135.6</v>
      </c>
      <c r="K413" s="23" t="n">
        <v>282.7</v>
      </c>
      <c r="L413" s="23" t="n">
        <v>192.4</v>
      </c>
      <c r="M413" s="23" t="n">
        <v>90.3</v>
      </c>
      <c r="N413" s="23" t="n">
        <v>0</v>
      </c>
      <c r="O413" s="23" t="n">
        <v>0</v>
      </c>
      <c r="P413" s="23" t="n">
        <v>0</v>
      </c>
    </row>
    <row r="414" customFormat="false" ht="12.75" hidden="false" customHeight="false" outlineLevel="0" collapsed="false">
      <c r="A414" s="24" t="s">
        <v>36</v>
      </c>
      <c r="B414" s="23"/>
      <c r="C414" s="23"/>
      <c r="D414" s="23"/>
      <c r="E414" s="23"/>
      <c r="F414" s="23"/>
      <c r="G414" s="23"/>
      <c r="H414" s="23" t="n">
        <v>603.4</v>
      </c>
      <c r="I414" s="23" t="n">
        <v>395.2</v>
      </c>
      <c r="J414" s="23" t="n">
        <v>208.2</v>
      </c>
      <c r="K414" s="23" t="n">
        <v>1046.3</v>
      </c>
      <c r="L414" s="23" t="n">
        <v>395.2</v>
      </c>
      <c r="M414" s="23" t="n">
        <v>651.1</v>
      </c>
      <c r="N414" s="23" t="n">
        <v>0</v>
      </c>
      <c r="O414" s="23" t="n">
        <v>0</v>
      </c>
      <c r="P414" s="23" t="n">
        <v>0</v>
      </c>
    </row>
    <row r="415" customFormat="false" ht="12.75" hidden="false" customHeight="false" outlineLevel="0" collapsed="false">
      <c r="A415" s="24" t="s">
        <v>30</v>
      </c>
      <c r="B415" s="23" t="n">
        <v>143.5</v>
      </c>
      <c r="C415" s="23" t="n">
        <v>37.5</v>
      </c>
      <c r="D415" s="23" t="n">
        <v>106</v>
      </c>
      <c r="E415" s="23" t="n">
        <v>31.6</v>
      </c>
      <c r="F415" s="23" t="n">
        <v>2.7</v>
      </c>
      <c r="G415" s="23" t="n">
        <v>28.9</v>
      </c>
      <c r="H415" s="23" t="n">
        <v>186.7</v>
      </c>
      <c r="I415" s="23" t="n">
        <v>62.7</v>
      </c>
      <c r="J415" s="23" t="n">
        <v>124</v>
      </c>
      <c r="K415" s="23" t="n">
        <v>74.2</v>
      </c>
      <c r="L415" s="23" t="n">
        <v>11.3</v>
      </c>
      <c r="M415" s="23" t="n">
        <v>62.9</v>
      </c>
      <c r="N415" s="23" t="n">
        <v>31.6</v>
      </c>
      <c r="O415" s="23" t="n">
        <v>2.7</v>
      </c>
      <c r="P415" s="23" t="n">
        <v>28.9</v>
      </c>
    </row>
    <row r="416" customFormat="false" ht="12.75" hidden="false" customHeight="false" outlineLevel="0" collapsed="false">
      <c r="A416" s="22" t="s">
        <v>114</v>
      </c>
      <c r="B416" s="23" t="n">
        <v>3199.2</v>
      </c>
      <c r="C416" s="23" t="n">
        <v>1080.8</v>
      </c>
      <c r="D416" s="23" t="n">
        <v>2118.4</v>
      </c>
      <c r="E416" s="23" t="n">
        <v>1981.1</v>
      </c>
      <c r="F416" s="23" t="n">
        <v>515.7</v>
      </c>
      <c r="G416" s="23" t="n">
        <v>1465.4</v>
      </c>
      <c r="H416" s="23" t="n">
        <v>10531.1</v>
      </c>
      <c r="I416" s="23" t="n">
        <v>5991.2</v>
      </c>
      <c r="J416" s="23" t="n">
        <v>4539.9</v>
      </c>
      <c r="K416" s="23" t="n">
        <v>14480.5</v>
      </c>
      <c r="L416" s="23" t="n">
        <v>4928.1</v>
      </c>
      <c r="M416" s="23" t="n">
        <v>9552.4</v>
      </c>
      <c r="N416" s="23" t="n">
        <v>3663</v>
      </c>
      <c r="O416" s="23" t="n">
        <v>1297.6</v>
      </c>
      <c r="P416" s="23" t="n">
        <v>2365.4</v>
      </c>
    </row>
    <row r="417" customFormat="false" ht="12.75" hidden="false" customHeight="false" outlineLevel="0" collapsed="false">
      <c r="A417" s="24" t="s">
        <v>38</v>
      </c>
      <c r="B417" s="23"/>
      <c r="C417" s="23"/>
      <c r="D417" s="23"/>
      <c r="E417" s="23"/>
      <c r="F417" s="23"/>
      <c r="G417" s="23"/>
      <c r="H417" s="23" t="n">
        <v>931.1</v>
      </c>
      <c r="I417" s="23" t="n">
        <v>617</v>
      </c>
      <c r="J417" s="23" t="n">
        <v>314.1</v>
      </c>
      <c r="K417" s="23" t="n">
        <v>1760.5</v>
      </c>
      <c r="L417" s="23" t="n">
        <v>617</v>
      </c>
      <c r="M417" s="23" t="n">
        <v>1143.5</v>
      </c>
      <c r="N417" s="23" t="n">
        <v>0</v>
      </c>
      <c r="O417" s="23" t="n">
        <v>0</v>
      </c>
      <c r="P417" s="23" t="n">
        <v>0</v>
      </c>
    </row>
    <row r="418" customFormat="false" ht="12.75" hidden="false" customHeight="false" outlineLevel="0" collapsed="false">
      <c r="A418" s="24" t="s">
        <v>34</v>
      </c>
      <c r="B418" s="23" t="n">
        <v>1450.8</v>
      </c>
      <c r="C418" s="23" t="n">
        <v>319.7</v>
      </c>
      <c r="D418" s="23" t="n">
        <v>1131.1</v>
      </c>
      <c r="E418" s="23" t="n">
        <v>1141.9</v>
      </c>
      <c r="F418" s="23" t="n">
        <v>214.3</v>
      </c>
      <c r="G418" s="23" t="n">
        <v>927.6</v>
      </c>
      <c r="H418" s="23" t="n">
        <v>3381</v>
      </c>
      <c r="I418" s="23" t="n">
        <v>1041.9</v>
      </c>
      <c r="J418" s="23" t="n">
        <v>2339.1</v>
      </c>
      <c r="K418" s="23" t="n">
        <v>5574.9</v>
      </c>
      <c r="L418" s="23" t="n">
        <v>1068.1</v>
      </c>
      <c r="M418" s="23" t="n">
        <v>4506.8</v>
      </c>
      <c r="N418" s="23" t="n">
        <v>1882.4</v>
      </c>
      <c r="O418" s="23" t="n">
        <v>472.9</v>
      </c>
      <c r="P418" s="23" t="n">
        <v>1409.5</v>
      </c>
    </row>
    <row r="419" customFormat="false" ht="12.75" hidden="false" customHeight="false" outlineLevel="0" collapsed="false">
      <c r="A419" s="24" t="s">
        <v>47</v>
      </c>
      <c r="B419" s="23"/>
      <c r="C419" s="23"/>
      <c r="D419" s="23"/>
      <c r="E419" s="23"/>
      <c r="F419" s="23"/>
      <c r="G419" s="23"/>
      <c r="H419" s="23" t="n">
        <v>306.1</v>
      </c>
      <c r="I419" s="23" t="n">
        <v>228</v>
      </c>
      <c r="J419" s="23" t="n">
        <v>78.1</v>
      </c>
      <c r="K419" s="23" t="n">
        <v>616.8</v>
      </c>
      <c r="L419" s="23" t="n">
        <v>228</v>
      </c>
      <c r="M419" s="23" t="n">
        <v>388.8</v>
      </c>
      <c r="N419" s="23" t="n">
        <v>0</v>
      </c>
      <c r="O419" s="23" t="n">
        <v>0</v>
      </c>
      <c r="P419" s="23" t="n">
        <v>0</v>
      </c>
    </row>
    <row r="420" customFormat="false" ht="12.75" hidden="false" customHeight="false" outlineLevel="0" collapsed="false">
      <c r="A420" s="24" t="s">
        <v>32</v>
      </c>
      <c r="B420" s="23" t="n">
        <v>229</v>
      </c>
      <c r="C420" s="23" t="n">
        <v>86.7</v>
      </c>
      <c r="D420" s="23" t="n">
        <v>142.2</v>
      </c>
      <c r="E420" s="23" t="n">
        <v>56.2</v>
      </c>
      <c r="F420" s="23" t="n">
        <v>18.5</v>
      </c>
      <c r="G420" s="23" t="n">
        <v>37.7</v>
      </c>
      <c r="H420" s="23" t="n">
        <v>616.2</v>
      </c>
      <c r="I420" s="23" t="n">
        <v>306.6</v>
      </c>
      <c r="J420" s="23" t="n">
        <v>309.6</v>
      </c>
      <c r="K420" s="23" t="n">
        <v>364.1</v>
      </c>
      <c r="L420" s="23" t="n">
        <v>95.9</v>
      </c>
      <c r="M420" s="23" t="n">
        <v>268.2</v>
      </c>
      <c r="N420" s="23" t="n">
        <v>56.2</v>
      </c>
      <c r="O420" s="23" t="n">
        <v>18.5</v>
      </c>
      <c r="P420" s="23" t="n">
        <v>37.7</v>
      </c>
    </row>
    <row r="421" customFormat="false" ht="12.75" hidden="false" customHeight="false" outlineLevel="0" collapsed="false">
      <c r="A421" s="24" t="s">
        <v>49</v>
      </c>
      <c r="B421" s="23" t="n">
        <v>1245.4</v>
      </c>
      <c r="C421" s="23" t="n">
        <v>610.9</v>
      </c>
      <c r="D421" s="23" t="n">
        <v>634.5</v>
      </c>
      <c r="E421" s="23" t="n">
        <v>620.7</v>
      </c>
      <c r="F421" s="23" t="n">
        <v>254.5</v>
      </c>
      <c r="G421" s="23" t="n">
        <v>366.2</v>
      </c>
      <c r="H421" s="23" t="n">
        <v>3829.1</v>
      </c>
      <c r="I421" s="23" t="n">
        <v>2941.3</v>
      </c>
      <c r="J421" s="23" t="n">
        <v>887.8</v>
      </c>
      <c r="K421" s="23" t="n">
        <v>3686</v>
      </c>
      <c r="L421" s="23" t="n">
        <v>1977.9</v>
      </c>
      <c r="M421" s="23" t="n">
        <v>1708.1</v>
      </c>
      <c r="N421" s="23" t="n">
        <v>1524.9</v>
      </c>
      <c r="O421" s="23" t="n">
        <v>773</v>
      </c>
      <c r="P421" s="23" t="n">
        <v>751.9</v>
      </c>
    </row>
    <row r="422" customFormat="false" ht="12.75" hidden="false" customHeight="false" outlineLevel="0" collapsed="false">
      <c r="A422" s="24" t="s">
        <v>51</v>
      </c>
      <c r="B422" s="23"/>
      <c r="C422" s="23"/>
      <c r="D422" s="23"/>
      <c r="E422" s="23"/>
      <c r="F422" s="23"/>
      <c r="G422" s="23"/>
      <c r="H422" s="23" t="n">
        <v>61.4</v>
      </c>
      <c r="I422" s="23" t="n">
        <v>55.5</v>
      </c>
      <c r="J422" s="23" t="n">
        <v>5.9</v>
      </c>
      <c r="K422" s="23" t="n">
        <v>246.2</v>
      </c>
      <c r="L422" s="23" t="n">
        <v>166.5</v>
      </c>
      <c r="M422" s="23" t="n">
        <v>79.7</v>
      </c>
      <c r="N422" s="23" t="n">
        <v>0</v>
      </c>
      <c r="O422" s="23" t="n">
        <v>0</v>
      </c>
      <c r="P422" s="23" t="n">
        <v>0</v>
      </c>
    </row>
    <row r="423" customFormat="false" ht="12.75" hidden="false" customHeight="false" outlineLevel="0" collapsed="false">
      <c r="A423" s="24" t="s">
        <v>36</v>
      </c>
      <c r="B423" s="23"/>
      <c r="C423" s="23"/>
      <c r="D423" s="23"/>
      <c r="E423" s="23"/>
      <c r="F423" s="23"/>
      <c r="G423" s="23"/>
      <c r="H423" s="23" t="n">
        <v>1074.4</v>
      </c>
      <c r="I423" s="23" t="n">
        <v>703.7</v>
      </c>
      <c r="J423" s="23" t="n">
        <v>370.7</v>
      </c>
      <c r="K423" s="23" t="n">
        <v>1863.1</v>
      </c>
      <c r="L423" s="23" t="n">
        <v>703.7</v>
      </c>
      <c r="M423" s="23" t="n">
        <v>1159.4</v>
      </c>
      <c r="N423" s="23" t="n">
        <v>0</v>
      </c>
      <c r="O423" s="23" t="n">
        <v>0</v>
      </c>
      <c r="P423" s="23" t="n">
        <v>0</v>
      </c>
    </row>
    <row r="424" customFormat="false" ht="12.75" hidden="false" customHeight="false" outlineLevel="0" collapsed="false">
      <c r="A424" s="24" t="s">
        <v>30</v>
      </c>
      <c r="B424" s="23" t="n">
        <v>274</v>
      </c>
      <c r="C424" s="23" t="n">
        <v>63.5</v>
      </c>
      <c r="D424" s="23" t="n">
        <v>210.6</v>
      </c>
      <c r="E424" s="23" t="n">
        <v>162.3</v>
      </c>
      <c r="F424" s="23" t="n">
        <v>28.4</v>
      </c>
      <c r="G424" s="23" t="n">
        <v>133.9</v>
      </c>
      <c r="H424" s="23" t="n">
        <v>331.8</v>
      </c>
      <c r="I424" s="23" t="n">
        <v>97.2</v>
      </c>
      <c r="J424" s="23" t="n">
        <v>234.6</v>
      </c>
      <c r="K424" s="23" t="n">
        <v>368.9</v>
      </c>
      <c r="L424" s="23" t="n">
        <v>71</v>
      </c>
      <c r="M424" s="23" t="n">
        <v>297.9</v>
      </c>
      <c r="N424" s="23" t="n">
        <v>199.5</v>
      </c>
      <c r="O424" s="23" t="n">
        <v>33.2</v>
      </c>
      <c r="P424" s="23" t="n">
        <v>166.3</v>
      </c>
    </row>
    <row r="425" customFormat="false" ht="12.75" hidden="false" customHeight="false" outlineLevel="0" collapsed="false">
      <c r="A425" s="22" t="s">
        <v>115</v>
      </c>
      <c r="B425" s="23" t="n">
        <v>287.2</v>
      </c>
      <c r="C425" s="23" t="n">
        <v>81.4</v>
      </c>
      <c r="D425" s="23" t="n">
        <v>205.8</v>
      </c>
      <c r="E425" s="23" t="n">
        <v>0</v>
      </c>
      <c r="F425" s="23" t="n">
        <v>0</v>
      </c>
      <c r="G425" s="23" t="n">
        <v>0</v>
      </c>
      <c r="H425" s="23" t="n">
        <v>3592.1</v>
      </c>
      <c r="I425" s="23" t="n">
        <v>152.6</v>
      </c>
      <c r="J425" s="23" t="n">
        <v>3439.5</v>
      </c>
      <c r="K425" s="23" t="n">
        <v>7329.5</v>
      </c>
      <c r="L425" s="23" t="n">
        <v>71.2</v>
      </c>
      <c r="M425" s="23" t="n">
        <v>7258.3</v>
      </c>
      <c r="N425" s="23" t="n">
        <v>547.6</v>
      </c>
      <c r="O425" s="23" t="n">
        <v>0</v>
      </c>
      <c r="P425" s="23" t="n">
        <v>547.6</v>
      </c>
    </row>
    <row r="426" customFormat="false" ht="12.75" hidden="false" customHeight="false" outlineLevel="0" collapsed="false">
      <c r="A426" s="24" t="s">
        <v>42</v>
      </c>
      <c r="B426" s="23" t="n">
        <v>136.4</v>
      </c>
      <c r="C426" s="23" t="n">
        <v>0</v>
      </c>
      <c r="D426" s="23" t="n">
        <v>136.4</v>
      </c>
      <c r="E426" s="23" t="n">
        <v>0</v>
      </c>
      <c r="F426" s="23" t="n">
        <v>0</v>
      </c>
      <c r="G426" s="23" t="n">
        <v>0</v>
      </c>
      <c r="H426" s="23" t="n">
        <v>2661.5</v>
      </c>
      <c r="I426" s="23" t="n">
        <v>0</v>
      </c>
      <c r="J426" s="23" t="n">
        <v>2661.5</v>
      </c>
      <c r="K426" s="23" t="n">
        <v>6497.6</v>
      </c>
      <c r="L426" s="23" t="n">
        <v>0</v>
      </c>
      <c r="M426" s="23" t="n">
        <v>6497.6</v>
      </c>
      <c r="N426" s="23" t="n">
        <v>547.6</v>
      </c>
      <c r="O426" s="23" t="n">
        <v>0</v>
      </c>
      <c r="P426" s="23" t="n">
        <v>547.6</v>
      </c>
    </row>
    <row r="427" customFormat="false" ht="12.75" hidden="false" customHeight="false" outlineLevel="0" collapsed="false">
      <c r="A427" s="24" t="s">
        <v>40</v>
      </c>
      <c r="B427" s="23" t="n">
        <v>150.8</v>
      </c>
      <c r="C427" s="23" t="n">
        <v>81.4</v>
      </c>
      <c r="D427" s="23" t="n">
        <v>69.4</v>
      </c>
      <c r="E427" s="23" t="n">
        <v>0</v>
      </c>
      <c r="F427" s="23" t="n">
        <v>0</v>
      </c>
      <c r="G427" s="23" t="n">
        <v>0</v>
      </c>
      <c r="H427" s="23" t="n">
        <v>930.6</v>
      </c>
      <c r="I427" s="23" t="n">
        <v>152.6</v>
      </c>
      <c r="J427" s="23" t="n">
        <v>778</v>
      </c>
      <c r="K427" s="23" t="n">
        <v>831.9</v>
      </c>
      <c r="L427" s="23" t="n">
        <v>71.2</v>
      </c>
      <c r="M427" s="23" t="n">
        <v>760.7</v>
      </c>
      <c r="N427" s="23" t="n">
        <v>0</v>
      </c>
      <c r="O427" s="23" t="n">
        <v>0</v>
      </c>
      <c r="P427" s="23" t="n">
        <v>0</v>
      </c>
    </row>
    <row r="428" customFormat="false" ht="12.75" hidden="false" customHeight="false" outlineLevel="0" collapsed="false">
      <c r="A428" s="22" t="s">
        <v>116</v>
      </c>
      <c r="B428" s="23" t="n">
        <v>150.8</v>
      </c>
      <c r="C428" s="23" t="n">
        <v>81.4</v>
      </c>
      <c r="D428" s="23" t="n">
        <v>69.4</v>
      </c>
      <c r="E428" s="23" t="n">
        <v>0</v>
      </c>
      <c r="F428" s="23" t="n">
        <v>0</v>
      </c>
      <c r="G428" s="23" t="n">
        <v>0</v>
      </c>
      <c r="H428" s="23" t="n">
        <v>930.6</v>
      </c>
      <c r="I428" s="23" t="n">
        <v>152.6</v>
      </c>
      <c r="J428" s="23" t="n">
        <v>778</v>
      </c>
      <c r="K428" s="23" t="n">
        <v>831.9</v>
      </c>
      <c r="L428" s="23" t="n">
        <v>71.2</v>
      </c>
      <c r="M428" s="23" t="n">
        <v>760.7</v>
      </c>
      <c r="N428" s="23" t="n">
        <v>0</v>
      </c>
      <c r="O428" s="23" t="n">
        <v>0</v>
      </c>
      <c r="P428" s="23" t="n">
        <v>0</v>
      </c>
    </row>
    <row r="429" customFormat="false" ht="12.75" hidden="false" customHeight="false" outlineLevel="0" collapsed="false">
      <c r="A429" s="24" t="s">
        <v>40</v>
      </c>
      <c r="B429" s="23" t="n">
        <v>150.8</v>
      </c>
      <c r="C429" s="23" t="n">
        <v>81.4</v>
      </c>
      <c r="D429" s="23" t="n">
        <v>69.4</v>
      </c>
      <c r="E429" s="23" t="n">
        <v>0</v>
      </c>
      <c r="F429" s="23" t="n">
        <v>0</v>
      </c>
      <c r="G429" s="23" t="n">
        <v>0</v>
      </c>
      <c r="H429" s="23" t="n">
        <v>930.6</v>
      </c>
      <c r="I429" s="23" t="n">
        <v>152.6</v>
      </c>
      <c r="J429" s="23" t="n">
        <v>778</v>
      </c>
      <c r="K429" s="23" t="n">
        <v>831.9</v>
      </c>
      <c r="L429" s="23" t="n">
        <v>71.2</v>
      </c>
      <c r="M429" s="23" t="n">
        <v>760.7</v>
      </c>
      <c r="N429" s="23" t="n">
        <v>0</v>
      </c>
      <c r="O429" s="23" t="n">
        <v>0</v>
      </c>
      <c r="P429" s="23" t="n">
        <v>0</v>
      </c>
    </row>
    <row r="430" customFormat="false" ht="12.75" hidden="false" customHeight="false" outlineLevel="0" collapsed="false">
      <c r="A430" s="22" t="s">
        <v>117</v>
      </c>
      <c r="B430" s="23" t="n">
        <v>287.2</v>
      </c>
      <c r="C430" s="23" t="n">
        <v>81.4</v>
      </c>
      <c r="D430" s="23" t="n">
        <v>205.8</v>
      </c>
      <c r="E430" s="23" t="n">
        <v>0</v>
      </c>
      <c r="F430" s="23" t="n">
        <v>0</v>
      </c>
      <c r="G430" s="23" t="n">
        <v>0</v>
      </c>
      <c r="H430" s="23" t="n">
        <v>3592.1</v>
      </c>
      <c r="I430" s="23" t="n">
        <v>152.6</v>
      </c>
      <c r="J430" s="23" t="n">
        <v>3439.5</v>
      </c>
      <c r="K430" s="23" t="n">
        <v>8302.5</v>
      </c>
      <c r="L430" s="23" t="n">
        <v>435.6</v>
      </c>
      <c r="M430" s="23" t="n">
        <v>7866.9</v>
      </c>
      <c r="N430" s="23" t="n">
        <v>1290.9</v>
      </c>
      <c r="O430" s="23" t="n">
        <v>0</v>
      </c>
      <c r="P430" s="23" t="n">
        <v>1290.9</v>
      </c>
    </row>
    <row r="431" customFormat="false" ht="12.75" hidden="false" customHeight="false" outlineLevel="0" collapsed="false">
      <c r="A431" s="24" t="s">
        <v>42</v>
      </c>
      <c r="B431" s="23" t="n">
        <v>136.4</v>
      </c>
      <c r="C431" s="23" t="n">
        <v>0</v>
      </c>
      <c r="D431" s="23" t="n">
        <v>136.4</v>
      </c>
      <c r="E431" s="23" t="n">
        <v>0</v>
      </c>
      <c r="F431" s="23" t="n">
        <v>0</v>
      </c>
      <c r="G431" s="23" t="n">
        <v>0</v>
      </c>
      <c r="H431" s="23" t="n">
        <v>2661.5</v>
      </c>
      <c r="I431" s="23" t="n">
        <v>0</v>
      </c>
      <c r="J431" s="23" t="n">
        <v>2661.5</v>
      </c>
      <c r="K431" s="23" t="n">
        <v>6497.6</v>
      </c>
      <c r="L431" s="23" t="n">
        <v>0</v>
      </c>
      <c r="M431" s="23" t="n">
        <v>6497.6</v>
      </c>
      <c r="N431" s="23" t="n">
        <v>1200.4</v>
      </c>
      <c r="O431" s="23" t="n">
        <v>0</v>
      </c>
      <c r="P431" s="23" t="n">
        <v>1200.4</v>
      </c>
    </row>
    <row r="432" customFormat="false" ht="12.75" hidden="false" customHeight="false" outlineLevel="0" collapsed="false">
      <c r="A432" s="24" t="s">
        <v>40</v>
      </c>
      <c r="B432" s="23" t="n">
        <v>150.8</v>
      </c>
      <c r="C432" s="23" t="n">
        <v>81.4</v>
      </c>
      <c r="D432" s="23" t="n">
        <v>69.4</v>
      </c>
      <c r="E432" s="23" t="n">
        <v>0</v>
      </c>
      <c r="F432" s="23" t="n">
        <v>0</v>
      </c>
      <c r="G432" s="23" t="n">
        <v>0</v>
      </c>
      <c r="H432" s="23" t="n">
        <v>930.6</v>
      </c>
      <c r="I432" s="23" t="n">
        <v>152.6</v>
      </c>
      <c r="J432" s="23" t="n">
        <v>778</v>
      </c>
      <c r="K432" s="23" t="n">
        <v>1804.9</v>
      </c>
      <c r="L432" s="23" t="n">
        <v>435.6</v>
      </c>
      <c r="M432" s="23" t="n">
        <v>1369.3</v>
      </c>
      <c r="N432" s="23" t="n">
        <v>90.5</v>
      </c>
      <c r="O432" s="23" t="n">
        <v>0</v>
      </c>
      <c r="P432" s="23" t="n">
        <v>90.5</v>
      </c>
    </row>
    <row r="433" customFormat="false" ht="12.75" hidden="false" customHeight="false" outlineLevel="0" collapsed="false">
      <c r="A433" s="22" t="s">
        <v>118</v>
      </c>
      <c r="B433" s="23" t="n">
        <v>528.5</v>
      </c>
      <c r="C433" s="23" t="n">
        <v>211.5</v>
      </c>
      <c r="D433" s="23" t="n">
        <v>316.9</v>
      </c>
      <c r="E433" s="23" t="n">
        <v>0</v>
      </c>
      <c r="F433" s="23" t="n">
        <v>0</v>
      </c>
      <c r="G433" s="23" t="n">
        <v>0</v>
      </c>
      <c r="H433" s="23" t="n">
        <v>5002.8</v>
      </c>
      <c r="I433" s="23" t="n">
        <v>389.4</v>
      </c>
      <c r="J433" s="23" t="n">
        <v>4613.4</v>
      </c>
      <c r="K433" s="23" t="n">
        <v>8257.8</v>
      </c>
      <c r="L433" s="23" t="n">
        <v>177.9</v>
      </c>
      <c r="M433" s="23" t="n">
        <v>8079.9</v>
      </c>
      <c r="N433" s="23" t="n">
        <v>0</v>
      </c>
      <c r="O433" s="23" t="n">
        <v>0</v>
      </c>
      <c r="P433" s="23" t="n">
        <v>0</v>
      </c>
    </row>
    <row r="434" customFormat="false" ht="12.75" hidden="false" customHeight="false" outlineLevel="0" collapsed="false">
      <c r="A434" s="24" t="s">
        <v>42</v>
      </c>
      <c r="B434" s="23" t="n">
        <v>136.4</v>
      </c>
      <c r="C434" s="23" t="n">
        <v>0</v>
      </c>
      <c r="D434" s="23" t="n">
        <v>136.4</v>
      </c>
      <c r="E434" s="23" t="n">
        <v>0</v>
      </c>
      <c r="F434" s="23" t="n">
        <v>0</v>
      </c>
      <c r="G434" s="23" t="n">
        <v>0</v>
      </c>
      <c r="H434" s="23" t="n">
        <v>2661.5</v>
      </c>
      <c r="I434" s="23" t="n">
        <v>0</v>
      </c>
      <c r="J434" s="23" t="n">
        <v>2661.5</v>
      </c>
      <c r="K434" s="23" t="n">
        <v>6497.6</v>
      </c>
      <c r="L434" s="23" t="n">
        <v>0</v>
      </c>
      <c r="M434" s="23" t="n">
        <v>6497.6</v>
      </c>
      <c r="N434" s="23" t="n">
        <v>0</v>
      </c>
      <c r="O434" s="23" t="n">
        <v>0</v>
      </c>
      <c r="P434" s="23" t="n">
        <v>0</v>
      </c>
    </row>
    <row r="435" customFormat="false" ht="12.75" hidden="false" customHeight="false" outlineLevel="0" collapsed="false">
      <c r="A435" s="24" t="s">
        <v>40</v>
      </c>
      <c r="B435" s="23" t="n">
        <v>392.1</v>
      </c>
      <c r="C435" s="23" t="n">
        <v>211.5</v>
      </c>
      <c r="D435" s="23" t="n">
        <v>180.5</v>
      </c>
      <c r="E435" s="23" t="n">
        <v>0</v>
      </c>
      <c r="F435" s="23" t="n">
        <v>0</v>
      </c>
      <c r="G435" s="23" t="n">
        <v>0</v>
      </c>
      <c r="H435" s="23" t="n">
        <v>2341.3</v>
      </c>
      <c r="I435" s="23" t="n">
        <v>389.4</v>
      </c>
      <c r="J435" s="23" t="n">
        <v>1951.9</v>
      </c>
      <c r="K435" s="23" t="n">
        <v>1760.2</v>
      </c>
      <c r="L435" s="23" t="n">
        <v>177.9</v>
      </c>
      <c r="M435" s="23" t="n">
        <v>1582.3</v>
      </c>
      <c r="N435" s="23" t="n">
        <v>0</v>
      </c>
      <c r="O435" s="23" t="n">
        <v>0</v>
      </c>
      <c r="P435" s="23" t="n">
        <v>0</v>
      </c>
    </row>
    <row r="436" customFormat="false" ht="12.75" hidden="false" customHeight="false" outlineLevel="0" collapsed="false">
      <c r="A436" s="22" t="s">
        <v>119</v>
      </c>
      <c r="B436" s="23" t="n">
        <v>2990.3</v>
      </c>
      <c r="C436" s="23" t="n">
        <v>1048.6</v>
      </c>
      <c r="D436" s="23" t="n">
        <v>1941.7</v>
      </c>
      <c r="E436" s="23" t="n">
        <v>2203.9</v>
      </c>
      <c r="F436" s="23" t="n">
        <v>851.9</v>
      </c>
      <c r="G436" s="23" t="n">
        <v>1352</v>
      </c>
      <c r="H436" s="23" t="n">
        <v>10627.4</v>
      </c>
      <c r="I436" s="23" t="n">
        <v>6370.2</v>
      </c>
      <c r="J436" s="23" t="n">
        <v>4257.2</v>
      </c>
      <c r="K436" s="23" t="n">
        <v>16553.5</v>
      </c>
      <c r="L436" s="23" t="n">
        <v>6279</v>
      </c>
      <c r="M436" s="23" t="n">
        <v>10274.5</v>
      </c>
      <c r="N436" s="23" t="n">
        <v>3032.5</v>
      </c>
      <c r="O436" s="23" t="n">
        <v>1230.5</v>
      </c>
      <c r="P436" s="23" t="n">
        <v>1802</v>
      </c>
    </row>
    <row r="437" customFormat="false" ht="12.75" hidden="false" customHeight="false" outlineLevel="0" collapsed="false">
      <c r="A437" s="24" t="s">
        <v>38</v>
      </c>
      <c r="B437" s="23"/>
      <c r="C437" s="23"/>
      <c r="D437" s="23"/>
      <c r="E437" s="23"/>
      <c r="F437" s="23"/>
      <c r="G437" s="23"/>
      <c r="H437" s="23" t="n">
        <v>206.9</v>
      </c>
      <c r="I437" s="23" t="n">
        <v>137.1</v>
      </c>
      <c r="J437" s="23" t="n">
        <v>69.8</v>
      </c>
      <c r="K437" s="23" t="n">
        <v>391.2</v>
      </c>
      <c r="L437" s="23" t="n">
        <v>137.1</v>
      </c>
      <c r="M437" s="23" t="n">
        <v>254.1</v>
      </c>
      <c r="N437" s="23" t="n">
        <v>0</v>
      </c>
      <c r="O437" s="23" t="n">
        <v>0</v>
      </c>
      <c r="P437" s="23" t="n">
        <v>0</v>
      </c>
    </row>
    <row r="438" customFormat="false" ht="12.75" hidden="false" customHeight="false" outlineLevel="0" collapsed="false">
      <c r="A438" s="24" t="s">
        <v>34</v>
      </c>
      <c r="B438" s="23" t="n">
        <v>1201.9</v>
      </c>
      <c r="C438" s="23" t="n">
        <v>230.2</v>
      </c>
      <c r="D438" s="23" t="n">
        <v>971.8</v>
      </c>
      <c r="E438" s="23" t="n">
        <v>966.1</v>
      </c>
      <c r="F438" s="23" t="n">
        <v>157.6</v>
      </c>
      <c r="G438" s="23" t="n">
        <v>808.5</v>
      </c>
      <c r="H438" s="23" t="n">
        <v>2767</v>
      </c>
      <c r="I438" s="23" t="n">
        <v>815.8</v>
      </c>
      <c r="J438" s="23" t="n">
        <v>1951.2</v>
      </c>
      <c r="K438" s="23" t="n">
        <v>4188.7</v>
      </c>
      <c r="L438" s="23" t="n">
        <v>737.4</v>
      </c>
      <c r="M438" s="23" t="n">
        <v>3451.3</v>
      </c>
      <c r="N438" s="23" t="n">
        <v>1297.6</v>
      </c>
      <c r="O438" s="23" t="n">
        <v>249.4</v>
      </c>
      <c r="P438" s="23" t="n">
        <v>1048.2</v>
      </c>
    </row>
    <row r="439" customFormat="false" ht="12.75" hidden="false" customHeight="false" outlineLevel="0" collapsed="false">
      <c r="A439" s="24" t="s">
        <v>47</v>
      </c>
      <c r="B439" s="23"/>
      <c r="C439" s="23"/>
      <c r="D439" s="23"/>
      <c r="E439" s="23"/>
      <c r="F439" s="23"/>
      <c r="G439" s="23"/>
      <c r="H439" s="23" t="n">
        <v>2066.2</v>
      </c>
      <c r="I439" s="23" t="n">
        <v>1539</v>
      </c>
      <c r="J439" s="23" t="n">
        <v>527.2</v>
      </c>
      <c r="K439" s="23" t="n">
        <v>4163.2</v>
      </c>
      <c r="L439" s="23" t="n">
        <v>1539</v>
      </c>
      <c r="M439" s="23" t="n">
        <v>2624.2</v>
      </c>
      <c r="N439" s="23" t="n">
        <v>0</v>
      </c>
      <c r="O439" s="23" t="n">
        <v>0</v>
      </c>
      <c r="P439" s="23" t="n">
        <v>0</v>
      </c>
    </row>
    <row r="440" customFormat="false" ht="12.75" hidden="false" customHeight="false" outlineLevel="0" collapsed="false">
      <c r="A440" s="24" t="s">
        <v>32</v>
      </c>
      <c r="B440" s="23" t="n">
        <v>346</v>
      </c>
      <c r="C440" s="23" t="n">
        <v>120.7</v>
      </c>
      <c r="D440" s="23" t="n">
        <v>225.3</v>
      </c>
      <c r="E440" s="23" t="n">
        <v>136.5</v>
      </c>
      <c r="F440" s="23" t="n">
        <v>27.6</v>
      </c>
      <c r="G440" s="23" t="n">
        <v>108.9</v>
      </c>
      <c r="H440" s="23" t="n">
        <v>888.2</v>
      </c>
      <c r="I440" s="23" t="n">
        <v>428.5</v>
      </c>
      <c r="J440" s="23" t="n">
        <v>459.7</v>
      </c>
      <c r="K440" s="23" t="n">
        <v>483</v>
      </c>
      <c r="L440" s="23" t="n">
        <v>129.2</v>
      </c>
      <c r="M440" s="23" t="n">
        <v>353.8</v>
      </c>
      <c r="N440" s="23" t="n">
        <v>153.4</v>
      </c>
      <c r="O440" s="23" t="n">
        <v>44.5</v>
      </c>
      <c r="P440" s="23" t="n">
        <v>108.9</v>
      </c>
    </row>
    <row r="441" customFormat="false" ht="12.75" hidden="false" customHeight="false" outlineLevel="0" collapsed="false">
      <c r="A441" s="24" t="s">
        <v>49</v>
      </c>
      <c r="B441" s="23" t="n">
        <v>1354.2</v>
      </c>
      <c r="C441" s="23" t="n">
        <v>677.5</v>
      </c>
      <c r="D441" s="23" t="n">
        <v>676.6</v>
      </c>
      <c r="E441" s="23" t="n">
        <v>1069.4</v>
      </c>
      <c r="F441" s="23" t="n">
        <v>664.3</v>
      </c>
      <c r="G441" s="23" t="n">
        <v>405.1</v>
      </c>
      <c r="H441" s="23" t="n">
        <v>3814.8</v>
      </c>
      <c r="I441" s="23" t="n">
        <v>2897</v>
      </c>
      <c r="J441" s="23" t="n">
        <v>917.8</v>
      </c>
      <c r="K441" s="23" t="n">
        <v>5833.6</v>
      </c>
      <c r="L441" s="23" t="n">
        <v>3115.1</v>
      </c>
      <c r="M441" s="23" t="n">
        <v>2718.5</v>
      </c>
      <c r="N441" s="23" t="n">
        <v>1549.6</v>
      </c>
      <c r="O441" s="23" t="n">
        <v>934.2</v>
      </c>
      <c r="P441" s="23" t="n">
        <v>615.4</v>
      </c>
    </row>
    <row r="442" customFormat="false" ht="12.75" hidden="false" customHeight="false" outlineLevel="0" collapsed="false">
      <c r="A442" s="24" t="s">
        <v>51</v>
      </c>
      <c r="B442" s="23"/>
      <c r="C442" s="23"/>
      <c r="D442" s="23"/>
      <c r="E442" s="23"/>
      <c r="F442" s="23"/>
      <c r="G442" s="23"/>
      <c r="H442" s="23" t="n">
        <v>61.4</v>
      </c>
      <c r="I442" s="23" t="n">
        <v>55.5</v>
      </c>
      <c r="J442" s="23" t="n">
        <v>5.9</v>
      </c>
      <c r="K442" s="23" t="n">
        <v>246.2</v>
      </c>
      <c r="L442" s="23" t="n">
        <v>166.5</v>
      </c>
      <c r="M442" s="23" t="n">
        <v>79.7</v>
      </c>
      <c r="N442" s="23" t="n">
        <v>0</v>
      </c>
      <c r="O442" s="23" t="n">
        <v>0</v>
      </c>
      <c r="P442" s="23" t="n">
        <v>0</v>
      </c>
    </row>
    <row r="443" customFormat="false" ht="12.75" hidden="false" customHeight="false" outlineLevel="0" collapsed="false">
      <c r="A443" s="24" t="s">
        <v>36</v>
      </c>
      <c r="B443" s="23"/>
      <c r="C443" s="23"/>
      <c r="D443" s="23"/>
      <c r="E443" s="23"/>
      <c r="F443" s="23"/>
      <c r="G443" s="23"/>
      <c r="H443" s="23" t="n">
        <v>677</v>
      </c>
      <c r="I443" s="23" t="n">
        <v>443.4</v>
      </c>
      <c r="J443" s="23" t="n">
        <v>233.6</v>
      </c>
      <c r="K443" s="23" t="n">
        <v>1174</v>
      </c>
      <c r="L443" s="23" t="n">
        <v>443.4</v>
      </c>
      <c r="M443" s="23" t="n">
        <v>730.6</v>
      </c>
      <c r="N443" s="23" t="n">
        <v>0</v>
      </c>
      <c r="O443" s="23" t="n">
        <v>0</v>
      </c>
      <c r="P443" s="23" t="n">
        <v>0</v>
      </c>
    </row>
    <row r="444" customFormat="false" ht="12.75" hidden="false" customHeight="false" outlineLevel="0" collapsed="false">
      <c r="A444" s="24" t="s">
        <v>30</v>
      </c>
      <c r="B444" s="23" t="n">
        <v>88.2</v>
      </c>
      <c r="C444" s="23" t="n">
        <v>20.2</v>
      </c>
      <c r="D444" s="23" t="n">
        <v>68</v>
      </c>
      <c r="E444" s="23" t="n">
        <v>31.9</v>
      </c>
      <c r="F444" s="23" t="n">
        <v>2.4</v>
      </c>
      <c r="G444" s="23" t="n">
        <v>29.5</v>
      </c>
      <c r="H444" s="23" t="n">
        <v>145.9</v>
      </c>
      <c r="I444" s="23" t="n">
        <v>53.9</v>
      </c>
      <c r="J444" s="23" t="n">
        <v>92</v>
      </c>
      <c r="K444" s="23" t="n">
        <v>73.6</v>
      </c>
      <c r="L444" s="23" t="n">
        <v>11.3</v>
      </c>
      <c r="M444" s="23" t="n">
        <v>62.3</v>
      </c>
      <c r="N444" s="23" t="n">
        <v>31.9</v>
      </c>
      <c r="O444" s="23" t="n">
        <v>2.4</v>
      </c>
      <c r="P444" s="23" t="n">
        <v>29.5</v>
      </c>
    </row>
    <row r="445" customFormat="false" ht="12.75" hidden="false" customHeight="false" outlineLevel="0" collapsed="false">
      <c r="A445" s="22" t="s">
        <v>120</v>
      </c>
      <c r="B445" s="23" t="n">
        <v>1359.3</v>
      </c>
      <c r="C445" s="23" t="n">
        <v>418.8</v>
      </c>
      <c r="D445" s="23" t="n">
        <v>940.5</v>
      </c>
      <c r="E445" s="23" t="n">
        <v>1254</v>
      </c>
      <c r="F445" s="23" t="n">
        <v>401.2</v>
      </c>
      <c r="G445" s="23" t="n">
        <v>852.8</v>
      </c>
      <c r="H445" s="23" t="n">
        <v>4609.2</v>
      </c>
      <c r="I445" s="23" t="n">
        <v>2495</v>
      </c>
      <c r="J445" s="23" t="n">
        <v>2114.2</v>
      </c>
      <c r="K445" s="23" t="n">
        <v>6818</v>
      </c>
      <c r="L445" s="23" t="n">
        <v>2299.2</v>
      </c>
      <c r="M445" s="23" t="n">
        <v>4518.8</v>
      </c>
      <c r="N445" s="23" t="n">
        <v>2000.7</v>
      </c>
      <c r="O445" s="23" t="n">
        <v>630.4</v>
      </c>
      <c r="P445" s="23" t="n">
        <v>1370.3</v>
      </c>
    </row>
    <row r="446" customFormat="false" ht="12.75" hidden="false" customHeight="false" outlineLevel="0" collapsed="false">
      <c r="A446" s="24" t="s">
        <v>38</v>
      </c>
      <c r="B446" s="23"/>
      <c r="C446" s="23"/>
      <c r="D446" s="23"/>
      <c r="E446" s="23"/>
      <c r="F446" s="23"/>
      <c r="G446" s="23"/>
      <c r="H446" s="23" t="n">
        <v>103.5</v>
      </c>
      <c r="I446" s="23" t="n">
        <v>68.6</v>
      </c>
      <c r="J446" s="23" t="n">
        <v>34.9</v>
      </c>
      <c r="K446" s="23" t="n">
        <v>195.7</v>
      </c>
      <c r="L446" s="23" t="n">
        <v>68.6</v>
      </c>
      <c r="M446" s="23" t="n">
        <v>127.1</v>
      </c>
      <c r="N446" s="23" t="n">
        <v>0</v>
      </c>
      <c r="O446" s="23" t="n">
        <v>0</v>
      </c>
      <c r="P446" s="23" t="n">
        <v>0</v>
      </c>
    </row>
    <row r="447" customFormat="false" ht="12.75" hidden="false" customHeight="false" outlineLevel="0" collapsed="false">
      <c r="A447" s="24" t="s">
        <v>34</v>
      </c>
      <c r="B447" s="23" t="n">
        <v>745.6</v>
      </c>
      <c r="C447" s="23" t="n">
        <v>157.3</v>
      </c>
      <c r="D447" s="23" t="n">
        <v>588.3</v>
      </c>
      <c r="E447" s="23" t="n">
        <v>640.3</v>
      </c>
      <c r="F447" s="23" t="n">
        <v>139.7</v>
      </c>
      <c r="G447" s="23" t="n">
        <v>500.6</v>
      </c>
      <c r="H447" s="23" t="n">
        <v>1671.6</v>
      </c>
      <c r="I447" s="23" t="n">
        <v>503.8</v>
      </c>
      <c r="J447" s="23" t="n">
        <v>1167.8</v>
      </c>
      <c r="K447" s="23" t="n">
        <v>2553.4</v>
      </c>
      <c r="L447" s="23" t="n">
        <v>502.9</v>
      </c>
      <c r="M447" s="23" t="n">
        <v>2050.5</v>
      </c>
      <c r="N447" s="23" t="n">
        <v>1004</v>
      </c>
      <c r="O447" s="23" t="n">
        <v>199.6</v>
      </c>
      <c r="P447" s="23" t="n">
        <v>804.4</v>
      </c>
    </row>
    <row r="448" customFormat="false" ht="12.75" hidden="false" customHeight="false" outlineLevel="0" collapsed="false">
      <c r="A448" s="24" t="s">
        <v>47</v>
      </c>
      <c r="B448" s="23"/>
      <c r="C448" s="23"/>
      <c r="D448" s="23"/>
      <c r="E448" s="23"/>
      <c r="F448" s="23"/>
      <c r="G448" s="23"/>
      <c r="H448" s="23" t="n">
        <v>260.2</v>
      </c>
      <c r="I448" s="23" t="n">
        <v>193.8</v>
      </c>
      <c r="J448" s="23" t="n">
        <v>66.4</v>
      </c>
      <c r="K448" s="23" t="n">
        <v>524.3</v>
      </c>
      <c r="L448" s="23" t="n">
        <v>193.8</v>
      </c>
      <c r="M448" s="23" t="n">
        <v>330.5</v>
      </c>
      <c r="N448" s="23" t="n">
        <v>0</v>
      </c>
      <c r="O448" s="23" t="n">
        <v>0</v>
      </c>
      <c r="P448" s="23" t="n">
        <v>0</v>
      </c>
    </row>
    <row r="449" customFormat="false" ht="12.75" hidden="false" customHeight="false" outlineLevel="0" collapsed="false">
      <c r="A449" s="24" t="s">
        <v>32</v>
      </c>
      <c r="B449" s="23" t="n">
        <v>350.9</v>
      </c>
      <c r="C449" s="23" t="n">
        <v>113.1</v>
      </c>
      <c r="D449" s="23" t="n">
        <v>237.8</v>
      </c>
      <c r="E449" s="23" t="n">
        <v>350.9</v>
      </c>
      <c r="F449" s="23" t="n">
        <v>113.1</v>
      </c>
      <c r="G449" s="23" t="n">
        <v>237.8</v>
      </c>
      <c r="H449" s="23" t="n">
        <v>815.7</v>
      </c>
      <c r="I449" s="23" t="n">
        <v>377</v>
      </c>
      <c r="J449" s="23" t="n">
        <v>438.7</v>
      </c>
      <c r="K449" s="23" t="n">
        <v>1191.4</v>
      </c>
      <c r="L449" s="23" t="n">
        <v>389.6</v>
      </c>
      <c r="M449" s="23" t="n">
        <v>801.8</v>
      </c>
      <c r="N449" s="23" t="n">
        <v>553.8</v>
      </c>
      <c r="O449" s="23" t="n">
        <v>182.9</v>
      </c>
      <c r="P449" s="23" t="n">
        <v>370.9</v>
      </c>
    </row>
    <row r="450" customFormat="false" ht="12.75" hidden="false" customHeight="false" outlineLevel="0" collapsed="false">
      <c r="A450" s="24" t="s">
        <v>49</v>
      </c>
      <c r="B450" s="23" t="n">
        <v>262.8</v>
      </c>
      <c r="C450" s="23" t="n">
        <v>148.4</v>
      </c>
      <c r="D450" s="23" t="n">
        <v>114.4</v>
      </c>
      <c r="E450" s="23" t="n">
        <v>262.8</v>
      </c>
      <c r="F450" s="23" t="n">
        <v>148.4</v>
      </c>
      <c r="G450" s="23" t="n">
        <v>114.4</v>
      </c>
      <c r="H450" s="23" t="n">
        <v>1124</v>
      </c>
      <c r="I450" s="23" t="n">
        <v>925.2</v>
      </c>
      <c r="J450" s="23" t="n">
        <v>198.8</v>
      </c>
      <c r="K450" s="23" t="n">
        <v>1091.6</v>
      </c>
      <c r="L450" s="23" t="n">
        <v>627.7</v>
      </c>
      <c r="M450" s="23" t="n">
        <v>463.9</v>
      </c>
      <c r="N450" s="23" t="n">
        <v>439.6</v>
      </c>
      <c r="O450" s="23" t="n">
        <v>244.6</v>
      </c>
      <c r="P450" s="23" t="n">
        <v>195</v>
      </c>
    </row>
    <row r="451" customFormat="false" ht="12.75" hidden="false" customHeight="false" outlineLevel="0" collapsed="false">
      <c r="A451" s="24" t="s">
        <v>51</v>
      </c>
      <c r="B451" s="23"/>
      <c r="C451" s="23"/>
      <c r="D451" s="23"/>
      <c r="E451" s="23"/>
      <c r="F451" s="23"/>
      <c r="G451" s="23"/>
      <c r="H451" s="23" t="n">
        <v>61.4</v>
      </c>
      <c r="I451" s="23" t="n">
        <v>55.5</v>
      </c>
      <c r="J451" s="23" t="n">
        <v>5.9</v>
      </c>
      <c r="K451" s="23" t="n">
        <v>246.2</v>
      </c>
      <c r="L451" s="23" t="n">
        <v>166.5</v>
      </c>
      <c r="M451" s="23" t="n">
        <v>79.7</v>
      </c>
      <c r="N451" s="23" t="n">
        <v>0</v>
      </c>
      <c r="O451" s="23" t="n">
        <v>0</v>
      </c>
      <c r="P451" s="23" t="n">
        <v>0</v>
      </c>
    </row>
    <row r="452" customFormat="false" ht="12.75" hidden="false" customHeight="false" outlineLevel="0" collapsed="false">
      <c r="A452" s="24" t="s">
        <v>36</v>
      </c>
      <c r="B452" s="23"/>
      <c r="C452" s="23"/>
      <c r="D452" s="23"/>
      <c r="E452" s="23"/>
      <c r="F452" s="23"/>
      <c r="G452" s="23"/>
      <c r="H452" s="23" t="n">
        <v>515.1</v>
      </c>
      <c r="I452" s="23" t="n">
        <v>337.4</v>
      </c>
      <c r="J452" s="23" t="n">
        <v>177.7</v>
      </c>
      <c r="K452" s="23" t="n">
        <v>893.3</v>
      </c>
      <c r="L452" s="23" t="n">
        <v>337.4</v>
      </c>
      <c r="M452" s="23" t="n">
        <v>555.9</v>
      </c>
      <c r="N452" s="23" t="n">
        <v>0</v>
      </c>
      <c r="O452" s="23" t="n">
        <v>0</v>
      </c>
      <c r="P452" s="23" t="n">
        <v>0</v>
      </c>
    </row>
    <row r="453" customFormat="false" ht="12.75" hidden="false" customHeight="false" outlineLevel="0" collapsed="false">
      <c r="A453" s="24" t="s">
        <v>30</v>
      </c>
      <c r="B453" s="23"/>
      <c r="C453" s="23"/>
      <c r="D453" s="23"/>
      <c r="E453" s="23"/>
      <c r="F453" s="23"/>
      <c r="G453" s="23"/>
      <c r="H453" s="23" t="n">
        <v>57.7</v>
      </c>
      <c r="I453" s="23" t="n">
        <v>33.7</v>
      </c>
      <c r="J453" s="23" t="n">
        <v>24</v>
      </c>
      <c r="K453" s="23" t="n">
        <v>122.1</v>
      </c>
      <c r="L453" s="23" t="n">
        <v>12.7</v>
      </c>
      <c r="M453" s="23" t="n">
        <v>109.4</v>
      </c>
      <c r="N453" s="23" t="n">
        <v>3.3</v>
      </c>
      <c r="O453" s="23" t="n">
        <v>3.3</v>
      </c>
      <c r="P453" s="23" t="n">
        <v>0</v>
      </c>
    </row>
    <row r="454" customFormat="false" ht="12.75" hidden="false" customHeight="false" outlineLevel="0" collapsed="false">
      <c r="A454" s="22" t="s">
        <v>121</v>
      </c>
      <c r="B454" s="23" t="n">
        <v>2274.7</v>
      </c>
      <c r="C454" s="23" t="n">
        <v>957.8</v>
      </c>
      <c r="D454" s="23" t="n">
        <v>1316.9</v>
      </c>
      <c r="E454" s="23" t="n">
        <v>1275</v>
      </c>
      <c r="F454" s="23" t="n">
        <v>600.6</v>
      </c>
      <c r="G454" s="23" t="n">
        <v>674.4</v>
      </c>
      <c r="H454" s="23" t="n">
        <v>6680.3</v>
      </c>
      <c r="I454" s="23" t="n">
        <v>4368.8</v>
      </c>
      <c r="J454" s="23" t="n">
        <v>2311.5</v>
      </c>
      <c r="K454" s="23" t="n">
        <v>11038.9</v>
      </c>
      <c r="L454" s="23" t="n">
        <v>4560.1</v>
      </c>
      <c r="M454" s="23" t="n">
        <v>6478.8</v>
      </c>
      <c r="N454" s="23" t="n">
        <v>2869.5</v>
      </c>
      <c r="O454" s="23" t="n">
        <v>919.6</v>
      </c>
      <c r="P454" s="23" t="n">
        <v>1949.9</v>
      </c>
    </row>
    <row r="455" customFormat="false" ht="12.75" hidden="false" customHeight="false" outlineLevel="0" collapsed="false">
      <c r="A455" s="24" t="s">
        <v>38</v>
      </c>
      <c r="B455" s="23"/>
      <c r="C455" s="23"/>
      <c r="D455" s="23"/>
      <c r="E455" s="23"/>
      <c r="F455" s="23"/>
      <c r="G455" s="23"/>
      <c r="H455" s="23" t="n">
        <v>181.1</v>
      </c>
      <c r="I455" s="23" t="n">
        <v>120</v>
      </c>
      <c r="J455" s="23" t="n">
        <v>61.1</v>
      </c>
      <c r="K455" s="23" t="n">
        <v>342.3</v>
      </c>
      <c r="L455" s="23" t="n">
        <v>120</v>
      </c>
      <c r="M455" s="23" t="n">
        <v>222.3</v>
      </c>
      <c r="N455" s="23" t="n">
        <v>0</v>
      </c>
      <c r="O455" s="23" t="n">
        <v>0</v>
      </c>
      <c r="P455" s="23" t="n">
        <v>0</v>
      </c>
    </row>
    <row r="456" customFormat="false" ht="12.75" hidden="false" customHeight="false" outlineLevel="0" collapsed="false">
      <c r="A456" s="24" t="s">
        <v>34</v>
      </c>
      <c r="B456" s="23" t="n">
        <v>574.5</v>
      </c>
      <c r="C456" s="23" t="n">
        <v>97.9</v>
      </c>
      <c r="D456" s="23" t="n">
        <v>476.5</v>
      </c>
      <c r="E456" s="23" t="n">
        <v>370.6</v>
      </c>
      <c r="F456" s="23" t="n">
        <v>52.3</v>
      </c>
      <c r="G456" s="23" t="n">
        <v>318.3</v>
      </c>
      <c r="H456" s="23" t="n">
        <v>1083</v>
      </c>
      <c r="I456" s="23" t="n">
        <v>288.2</v>
      </c>
      <c r="J456" s="23" t="n">
        <v>794.8</v>
      </c>
      <c r="K456" s="23" t="n">
        <v>2513</v>
      </c>
      <c r="L456" s="23" t="n">
        <v>461.2</v>
      </c>
      <c r="M456" s="23" t="n">
        <v>2051.8</v>
      </c>
      <c r="N456" s="23" t="n">
        <v>901.6</v>
      </c>
      <c r="O456" s="23" t="n">
        <v>106.8</v>
      </c>
      <c r="P456" s="23" t="n">
        <v>794.8</v>
      </c>
    </row>
    <row r="457" customFormat="false" ht="12.75" hidden="false" customHeight="false" outlineLevel="0" collapsed="false">
      <c r="A457" s="24" t="s">
        <v>47</v>
      </c>
      <c r="B457" s="23"/>
      <c r="C457" s="23"/>
      <c r="D457" s="23"/>
      <c r="E457" s="23"/>
      <c r="F457" s="23"/>
      <c r="G457" s="23"/>
      <c r="H457" s="23" t="n">
        <v>382.6</v>
      </c>
      <c r="I457" s="23" t="n">
        <v>285</v>
      </c>
      <c r="J457" s="23" t="n">
        <v>97.6</v>
      </c>
      <c r="K457" s="23" t="n">
        <v>771</v>
      </c>
      <c r="L457" s="23" t="n">
        <v>285</v>
      </c>
      <c r="M457" s="23" t="n">
        <v>486</v>
      </c>
      <c r="N457" s="23" t="n">
        <v>0</v>
      </c>
      <c r="O457" s="23" t="n">
        <v>0</v>
      </c>
      <c r="P457" s="23" t="n">
        <v>0</v>
      </c>
    </row>
    <row r="458" customFormat="false" ht="12.75" hidden="false" customHeight="false" outlineLevel="0" collapsed="false">
      <c r="A458" s="24" t="s">
        <v>32</v>
      </c>
      <c r="B458" s="23" t="n">
        <v>311.3</v>
      </c>
      <c r="C458" s="23" t="n">
        <v>120.7</v>
      </c>
      <c r="D458" s="23" t="n">
        <v>190.7</v>
      </c>
      <c r="E458" s="23" t="n">
        <v>95.3</v>
      </c>
      <c r="F458" s="23" t="n">
        <v>33.3</v>
      </c>
      <c r="G458" s="23" t="n">
        <v>62</v>
      </c>
      <c r="H458" s="23" t="n">
        <v>621.2</v>
      </c>
      <c r="I458" s="23" t="n">
        <v>296.6</v>
      </c>
      <c r="J458" s="23" t="n">
        <v>324.6</v>
      </c>
      <c r="K458" s="23" t="n">
        <v>1068.7</v>
      </c>
      <c r="L458" s="23" t="n">
        <v>329.9</v>
      </c>
      <c r="M458" s="23" t="n">
        <v>738.8</v>
      </c>
      <c r="N458" s="23" t="n">
        <v>372.7</v>
      </c>
      <c r="O458" s="23" t="n">
        <v>75.7</v>
      </c>
      <c r="P458" s="23" t="n">
        <v>297</v>
      </c>
    </row>
    <row r="459" customFormat="false" ht="12.75" hidden="false" customHeight="false" outlineLevel="0" collapsed="false">
      <c r="A459" s="24" t="s">
        <v>49</v>
      </c>
      <c r="B459" s="23" t="n">
        <v>1346.3</v>
      </c>
      <c r="C459" s="23" t="n">
        <v>733.4</v>
      </c>
      <c r="D459" s="23" t="n">
        <v>612.9</v>
      </c>
      <c r="E459" s="23" t="n">
        <v>768</v>
      </c>
      <c r="F459" s="23" t="n">
        <v>510.7</v>
      </c>
      <c r="G459" s="23" t="n">
        <v>257.3</v>
      </c>
      <c r="H459" s="23" t="n">
        <v>3971</v>
      </c>
      <c r="I459" s="23" t="n">
        <v>3100.8</v>
      </c>
      <c r="J459" s="23" t="n">
        <v>870.2</v>
      </c>
      <c r="K459" s="23" t="n">
        <v>5401</v>
      </c>
      <c r="L459" s="23" t="n">
        <v>2983.3</v>
      </c>
      <c r="M459" s="23" t="n">
        <v>2417.7</v>
      </c>
      <c r="N459" s="23" t="n">
        <v>1554</v>
      </c>
      <c r="O459" s="23" t="n">
        <v>732.7</v>
      </c>
      <c r="P459" s="23" t="n">
        <v>821.3</v>
      </c>
    </row>
    <row r="460" customFormat="false" ht="12.75" hidden="false" customHeight="false" outlineLevel="0" collapsed="false">
      <c r="A460" s="24" t="s">
        <v>51</v>
      </c>
      <c r="B460" s="23"/>
      <c r="C460" s="23"/>
      <c r="D460" s="23"/>
      <c r="E460" s="23"/>
      <c r="F460" s="23"/>
      <c r="G460" s="23"/>
      <c r="H460" s="23" t="n">
        <v>61.4</v>
      </c>
      <c r="I460" s="23" t="n">
        <v>55.5</v>
      </c>
      <c r="J460" s="23" t="n">
        <v>5.9</v>
      </c>
      <c r="K460" s="23" t="n">
        <v>246.2</v>
      </c>
      <c r="L460" s="23" t="n">
        <v>166.5</v>
      </c>
      <c r="M460" s="23" t="n">
        <v>79.7</v>
      </c>
      <c r="N460" s="23" t="n">
        <v>0</v>
      </c>
      <c r="O460" s="23" t="n">
        <v>0</v>
      </c>
      <c r="P460" s="23" t="n">
        <v>0</v>
      </c>
    </row>
    <row r="461" customFormat="false" ht="12.75" hidden="false" customHeight="false" outlineLevel="0" collapsed="false">
      <c r="A461" s="24" t="s">
        <v>36</v>
      </c>
      <c r="B461" s="23"/>
      <c r="C461" s="23"/>
      <c r="D461" s="23"/>
      <c r="E461" s="23"/>
      <c r="F461" s="23"/>
      <c r="G461" s="23"/>
      <c r="H461" s="23" t="n">
        <v>279.7</v>
      </c>
      <c r="I461" s="23" t="n">
        <v>183.2</v>
      </c>
      <c r="J461" s="23" t="n">
        <v>96.5</v>
      </c>
      <c r="K461" s="23" t="n">
        <v>485</v>
      </c>
      <c r="L461" s="23" t="n">
        <v>183.2</v>
      </c>
      <c r="M461" s="23" t="n">
        <v>301.8</v>
      </c>
      <c r="N461" s="23" t="n">
        <v>0</v>
      </c>
      <c r="O461" s="23" t="n">
        <v>0</v>
      </c>
      <c r="P461" s="23" t="n">
        <v>0</v>
      </c>
    </row>
    <row r="462" customFormat="false" ht="12.75" hidden="false" customHeight="false" outlineLevel="0" collapsed="false">
      <c r="A462" s="24" t="s">
        <v>30</v>
      </c>
      <c r="B462" s="23" t="n">
        <v>42.6</v>
      </c>
      <c r="C462" s="23" t="n">
        <v>5.8</v>
      </c>
      <c r="D462" s="23" t="n">
        <v>36.8</v>
      </c>
      <c r="E462" s="23" t="n">
        <v>41.1</v>
      </c>
      <c r="F462" s="23" t="n">
        <v>4.3</v>
      </c>
      <c r="G462" s="23" t="n">
        <v>36.8</v>
      </c>
      <c r="H462" s="23" t="n">
        <v>100.3</v>
      </c>
      <c r="I462" s="23" t="n">
        <v>39.5</v>
      </c>
      <c r="J462" s="23" t="n">
        <v>60.8</v>
      </c>
      <c r="K462" s="23" t="n">
        <v>211.7</v>
      </c>
      <c r="L462" s="23" t="n">
        <v>31</v>
      </c>
      <c r="M462" s="23" t="n">
        <v>180.7</v>
      </c>
      <c r="N462" s="23" t="n">
        <v>41.2</v>
      </c>
      <c r="O462" s="23" t="n">
        <v>4.4</v>
      </c>
      <c r="P462" s="23" t="n">
        <v>36.8</v>
      </c>
    </row>
    <row r="463" customFormat="false" ht="12.75" hidden="false" customHeight="false" outlineLevel="0" collapsed="false">
      <c r="A463" s="22" t="s">
        <v>122</v>
      </c>
      <c r="B463" s="23" t="n">
        <v>1919.4</v>
      </c>
      <c r="C463" s="23" t="n">
        <v>766.5</v>
      </c>
      <c r="D463" s="23" t="n">
        <v>1153</v>
      </c>
      <c r="E463" s="23" t="n">
        <v>1291.7</v>
      </c>
      <c r="F463" s="23" t="n">
        <v>529.3</v>
      </c>
      <c r="G463" s="23" t="n">
        <v>762.4</v>
      </c>
      <c r="H463" s="23" t="n">
        <v>6331.9</v>
      </c>
      <c r="I463" s="23" t="n">
        <v>3819.2</v>
      </c>
      <c r="J463" s="23" t="n">
        <v>2512.7</v>
      </c>
      <c r="K463" s="23" t="n">
        <v>9970.8</v>
      </c>
      <c r="L463" s="23" t="n">
        <v>3846.7</v>
      </c>
      <c r="M463" s="23" t="n">
        <v>6124.1</v>
      </c>
      <c r="N463" s="23" t="n">
        <v>2265.7</v>
      </c>
      <c r="O463" s="23" t="n">
        <v>1135.4</v>
      </c>
      <c r="P463" s="23" t="n">
        <v>1130.3</v>
      </c>
    </row>
    <row r="464" customFormat="false" ht="12.75" hidden="false" customHeight="false" outlineLevel="0" collapsed="false">
      <c r="A464" s="24" t="s">
        <v>38</v>
      </c>
      <c r="B464" s="23"/>
      <c r="C464" s="23"/>
      <c r="D464" s="23"/>
      <c r="E464" s="23"/>
      <c r="F464" s="23"/>
      <c r="G464" s="23"/>
      <c r="H464" s="23" t="n">
        <v>155.1</v>
      </c>
      <c r="I464" s="23" t="n">
        <v>102.8</v>
      </c>
      <c r="J464" s="23" t="n">
        <v>52.3</v>
      </c>
      <c r="K464" s="23" t="n">
        <v>293.4</v>
      </c>
      <c r="L464" s="23" t="n">
        <v>102.8</v>
      </c>
      <c r="M464" s="23" t="n">
        <v>190.6</v>
      </c>
      <c r="N464" s="23" t="n">
        <v>0</v>
      </c>
      <c r="O464" s="23" t="n">
        <v>0</v>
      </c>
      <c r="P464" s="23" t="n">
        <v>0</v>
      </c>
    </row>
    <row r="465" customFormat="false" ht="12.75" hidden="false" customHeight="false" outlineLevel="0" collapsed="false">
      <c r="A465" s="24" t="s">
        <v>34</v>
      </c>
      <c r="B465" s="23" t="n">
        <v>798.3</v>
      </c>
      <c r="C465" s="23" t="n">
        <v>187.5</v>
      </c>
      <c r="D465" s="23" t="n">
        <v>610.9</v>
      </c>
      <c r="E465" s="23" t="n">
        <v>626.3</v>
      </c>
      <c r="F465" s="23" t="n">
        <v>109.7</v>
      </c>
      <c r="G465" s="23" t="n">
        <v>516.6</v>
      </c>
      <c r="H465" s="23" t="n">
        <v>1776.5</v>
      </c>
      <c r="I465" s="23" t="n">
        <v>553.4</v>
      </c>
      <c r="J465" s="23" t="n">
        <v>1223.1</v>
      </c>
      <c r="K465" s="23" t="n">
        <v>3527.5</v>
      </c>
      <c r="L465" s="23" t="n">
        <v>702.1</v>
      </c>
      <c r="M465" s="23" t="n">
        <v>2825.4</v>
      </c>
      <c r="N465" s="23" t="n">
        <v>987.6</v>
      </c>
      <c r="O465" s="23" t="n">
        <v>468.9</v>
      </c>
      <c r="P465" s="23" t="n">
        <v>518.7</v>
      </c>
    </row>
    <row r="466" customFormat="false" ht="12.75" hidden="false" customHeight="false" outlineLevel="0" collapsed="false">
      <c r="A466" s="24" t="s">
        <v>47</v>
      </c>
      <c r="B466" s="23"/>
      <c r="C466" s="23"/>
      <c r="D466" s="23"/>
      <c r="E466" s="23"/>
      <c r="F466" s="23"/>
      <c r="G466" s="23"/>
      <c r="H466" s="23" t="n">
        <v>183.7</v>
      </c>
      <c r="I466" s="23" t="n">
        <v>136.8</v>
      </c>
      <c r="J466" s="23" t="n">
        <v>46.9</v>
      </c>
      <c r="K466" s="23" t="n">
        <v>370.1</v>
      </c>
      <c r="L466" s="23" t="n">
        <v>136.8</v>
      </c>
      <c r="M466" s="23" t="n">
        <v>233.3</v>
      </c>
      <c r="N466" s="23" t="n">
        <v>0</v>
      </c>
      <c r="O466" s="23" t="n">
        <v>0</v>
      </c>
      <c r="P466" s="23" t="n">
        <v>0</v>
      </c>
    </row>
    <row r="467" customFormat="false" ht="12.75" hidden="false" customHeight="false" outlineLevel="0" collapsed="false">
      <c r="A467" s="24" t="s">
        <v>32</v>
      </c>
      <c r="B467" s="23" t="n">
        <v>246.1</v>
      </c>
      <c r="C467" s="23" t="n">
        <v>94.3</v>
      </c>
      <c r="D467" s="23" t="n">
        <v>151.8</v>
      </c>
      <c r="E467" s="23" t="n">
        <v>134.8</v>
      </c>
      <c r="F467" s="23" t="n">
        <v>69.9</v>
      </c>
      <c r="G467" s="23" t="n">
        <v>64.9</v>
      </c>
      <c r="H467" s="23" t="n">
        <v>788.3</v>
      </c>
      <c r="I467" s="23" t="n">
        <v>402.1</v>
      </c>
      <c r="J467" s="23" t="n">
        <v>386.2</v>
      </c>
      <c r="K467" s="23" t="n">
        <v>440</v>
      </c>
      <c r="L467" s="23" t="n">
        <v>125.4</v>
      </c>
      <c r="M467" s="23" t="n">
        <v>314.6</v>
      </c>
      <c r="N467" s="23" t="n">
        <v>174.4</v>
      </c>
      <c r="O467" s="23" t="n">
        <v>71.9</v>
      </c>
      <c r="P467" s="23" t="n">
        <v>102.5</v>
      </c>
    </row>
    <row r="468" customFormat="false" ht="12.75" hidden="false" customHeight="false" outlineLevel="0" collapsed="false">
      <c r="A468" s="24" t="s">
        <v>49</v>
      </c>
      <c r="B468" s="23" t="n">
        <v>875</v>
      </c>
      <c r="C468" s="23" t="n">
        <v>484.7</v>
      </c>
      <c r="D468" s="23" t="n">
        <v>390.3</v>
      </c>
      <c r="E468" s="23" t="n">
        <v>530.6</v>
      </c>
      <c r="F468" s="23" t="n">
        <v>349.7</v>
      </c>
      <c r="G468" s="23" t="n">
        <v>180.9</v>
      </c>
      <c r="H468" s="23" t="n">
        <v>2720.5</v>
      </c>
      <c r="I468" s="23" t="n">
        <v>2149.3</v>
      </c>
      <c r="J468" s="23" t="n">
        <v>571.2</v>
      </c>
      <c r="K468" s="23" t="n">
        <v>4031.5</v>
      </c>
      <c r="L468" s="23" t="n">
        <v>2219.1</v>
      </c>
      <c r="M468" s="23" t="n">
        <v>1812.4</v>
      </c>
      <c r="N468" s="23" t="n">
        <v>1103.7</v>
      </c>
      <c r="O468" s="23" t="n">
        <v>594.6</v>
      </c>
      <c r="P468" s="23" t="n">
        <v>509.1</v>
      </c>
    </row>
    <row r="469" customFormat="false" ht="12.75" hidden="false" customHeight="false" outlineLevel="0" collapsed="false">
      <c r="A469" s="24" t="s">
        <v>51</v>
      </c>
      <c r="B469" s="23"/>
      <c r="C469" s="23"/>
      <c r="D469" s="23"/>
      <c r="E469" s="23"/>
      <c r="F469" s="23"/>
      <c r="G469" s="23"/>
      <c r="H469" s="23" t="n">
        <v>61.4</v>
      </c>
      <c r="I469" s="23" t="n">
        <v>55.5</v>
      </c>
      <c r="J469" s="23" t="n">
        <v>5.9</v>
      </c>
      <c r="K469" s="23" t="n">
        <v>246.2</v>
      </c>
      <c r="L469" s="23" t="n">
        <v>166.5</v>
      </c>
      <c r="M469" s="23" t="n">
        <v>79.7</v>
      </c>
      <c r="N469" s="23" t="n">
        <v>0</v>
      </c>
      <c r="O469" s="23" t="n">
        <v>0</v>
      </c>
      <c r="P469" s="23" t="n">
        <v>0</v>
      </c>
    </row>
    <row r="470" customFormat="false" ht="12.75" hidden="false" customHeight="false" outlineLevel="0" collapsed="false">
      <c r="A470" s="24" t="s">
        <v>36</v>
      </c>
      <c r="B470" s="23"/>
      <c r="C470" s="23"/>
      <c r="D470" s="23"/>
      <c r="E470" s="23"/>
      <c r="F470" s="23"/>
      <c r="G470" s="23"/>
      <c r="H470" s="23" t="n">
        <v>588.7</v>
      </c>
      <c r="I470" s="23" t="n">
        <v>385.6</v>
      </c>
      <c r="J470" s="23" t="n">
        <v>203.1</v>
      </c>
      <c r="K470" s="23" t="n">
        <v>1020.9</v>
      </c>
      <c r="L470" s="23" t="n">
        <v>385.6</v>
      </c>
      <c r="M470" s="23" t="n">
        <v>635.3</v>
      </c>
      <c r="N470" s="23" t="n">
        <v>0</v>
      </c>
      <c r="O470" s="23" t="n">
        <v>0</v>
      </c>
      <c r="P470" s="23" t="n">
        <v>0</v>
      </c>
    </row>
    <row r="471" customFormat="false" ht="12.75" hidden="false" customHeight="false" outlineLevel="0" collapsed="false">
      <c r="A471" s="24" t="s">
        <v>30</v>
      </c>
      <c r="B471" s="23"/>
      <c r="C471" s="23"/>
      <c r="D471" s="23"/>
      <c r="E471" s="23"/>
      <c r="F471" s="23"/>
      <c r="G471" s="23"/>
      <c r="H471" s="23" t="n">
        <v>57.7</v>
      </c>
      <c r="I471" s="23" t="n">
        <v>33.7</v>
      </c>
      <c r="J471" s="23" t="n">
        <v>24</v>
      </c>
      <c r="K471" s="23" t="n">
        <v>41.2</v>
      </c>
      <c r="L471" s="23" t="n">
        <v>8.4</v>
      </c>
      <c r="M471" s="23" t="n">
        <v>32.8</v>
      </c>
      <c r="N471" s="23" t="n">
        <v>0</v>
      </c>
      <c r="O471" s="23" t="n">
        <v>0</v>
      </c>
      <c r="P471" s="23" t="n">
        <v>0</v>
      </c>
    </row>
    <row r="472" customFormat="false" ht="12.75" hidden="false" customHeight="false" outlineLevel="0" collapsed="false">
      <c r="A472" s="22" t="s">
        <v>123</v>
      </c>
      <c r="B472" s="23" t="n">
        <v>18718.3</v>
      </c>
      <c r="C472" s="23" t="n">
        <v>6670.7</v>
      </c>
      <c r="D472" s="23" t="n">
        <v>12047.7</v>
      </c>
      <c r="E472" s="23" t="n">
        <v>13615.5</v>
      </c>
      <c r="F472" s="23" t="n">
        <v>4064.9</v>
      </c>
      <c r="G472" s="23" t="n">
        <v>9550.6</v>
      </c>
      <c r="H472" s="23" t="n">
        <v>57235.9</v>
      </c>
      <c r="I472" s="23" t="n">
        <v>32413.6</v>
      </c>
      <c r="J472" s="23" t="n">
        <v>24822.3</v>
      </c>
      <c r="K472" s="23" t="n">
        <v>75933.6</v>
      </c>
      <c r="L472" s="23" t="n">
        <v>26554.6</v>
      </c>
      <c r="M472" s="23" t="n">
        <v>49379</v>
      </c>
      <c r="N472" s="23" t="n">
        <v>17175.8</v>
      </c>
      <c r="O472" s="23" t="n">
        <v>5638.8</v>
      </c>
      <c r="P472" s="23" t="n">
        <v>11537</v>
      </c>
    </row>
    <row r="473" customFormat="false" ht="12.75" hidden="false" customHeight="false" outlineLevel="0" collapsed="false">
      <c r="A473" s="24" t="s">
        <v>38</v>
      </c>
      <c r="B473" s="23"/>
      <c r="C473" s="23"/>
      <c r="D473" s="23"/>
      <c r="E473" s="23"/>
      <c r="F473" s="23"/>
      <c r="G473" s="23"/>
      <c r="H473" s="23" t="n">
        <v>775.9</v>
      </c>
      <c r="I473" s="23" t="n">
        <v>514.2</v>
      </c>
      <c r="J473" s="23" t="n">
        <v>261.7</v>
      </c>
      <c r="K473" s="23" t="n">
        <v>1467.1</v>
      </c>
      <c r="L473" s="23" t="n">
        <v>514.2</v>
      </c>
      <c r="M473" s="23" t="n">
        <v>952.9</v>
      </c>
      <c r="N473" s="23" t="n">
        <v>0</v>
      </c>
      <c r="O473" s="23" t="n">
        <v>0</v>
      </c>
      <c r="P473" s="23" t="n">
        <v>0</v>
      </c>
    </row>
    <row r="474" customFormat="false" ht="12.75" hidden="false" customHeight="false" outlineLevel="0" collapsed="false">
      <c r="A474" s="24" t="s">
        <v>34</v>
      </c>
      <c r="B474" s="23" t="n">
        <v>2378.5</v>
      </c>
      <c r="C474" s="23" t="n">
        <v>447.7</v>
      </c>
      <c r="D474" s="23" t="n">
        <v>1930.8</v>
      </c>
      <c r="E474" s="23" t="n">
        <v>2241.7</v>
      </c>
      <c r="F474" s="23" t="n">
        <v>310.9</v>
      </c>
      <c r="G474" s="23" t="n">
        <v>1930.8</v>
      </c>
      <c r="H474" s="23" t="n">
        <v>5339</v>
      </c>
      <c r="I474" s="23" t="n">
        <v>1555.4</v>
      </c>
      <c r="J474" s="23" t="n">
        <v>3783.6</v>
      </c>
      <c r="K474" s="23" t="n">
        <v>9317.3</v>
      </c>
      <c r="L474" s="23" t="n">
        <v>1689.6</v>
      </c>
      <c r="M474" s="23" t="n">
        <v>7627.7</v>
      </c>
      <c r="N474" s="23" t="n">
        <v>2875.6</v>
      </c>
      <c r="O474" s="23" t="n">
        <v>561</v>
      </c>
      <c r="P474" s="23" t="n">
        <v>2314.6</v>
      </c>
    </row>
    <row r="475" customFormat="false" ht="12.75" hidden="false" customHeight="false" outlineLevel="0" collapsed="false">
      <c r="A475" s="24" t="s">
        <v>47</v>
      </c>
      <c r="B475" s="23"/>
      <c r="C475" s="23"/>
      <c r="D475" s="23"/>
      <c r="E475" s="23"/>
      <c r="F475" s="23"/>
      <c r="G475" s="23"/>
      <c r="H475" s="23" t="n">
        <v>1010.1</v>
      </c>
      <c r="I475" s="23" t="n">
        <v>752.4</v>
      </c>
      <c r="J475" s="23" t="n">
        <v>257.7</v>
      </c>
      <c r="K475" s="23" t="n">
        <v>2035.3</v>
      </c>
      <c r="L475" s="23" t="n">
        <v>752.4</v>
      </c>
      <c r="M475" s="23" t="n">
        <v>1282.9</v>
      </c>
      <c r="N475" s="23" t="n">
        <v>0</v>
      </c>
      <c r="O475" s="23" t="n">
        <v>0</v>
      </c>
      <c r="P475" s="23" t="n">
        <v>0</v>
      </c>
    </row>
    <row r="476" customFormat="false" ht="12.75" hidden="false" customHeight="false" outlineLevel="0" collapsed="false">
      <c r="A476" s="24" t="s">
        <v>32</v>
      </c>
      <c r="B476" s="23" t="n">
        <v>738.1</v>
      </c>
      <c r="C476" s="23" t="n">
        <v>230</v>
      </c>
      <c r="D476" s="23" t="n">
        <v>508.1</v>
      </c>
      <c r="E476" s="23" t="n">
        <v>699.3</v>
      </c>
      <c r="F476" s="23" t="n">
        <v>191.2</v>
      </c>
      <c r="G476" s="23" t="n">
        <v>508.1</v>
      </c>
      <c r="H476" s="23" t="n">
        <v>2442.3</v>
      </c>
      <c r="I476" s="23" t="n">
        <v>1197.5</v>
      </c>
      <c r="J476" s="23" t="n">
        <v>1244.8</v>
      </c>
      <c r="K476" s="23" t="n">
        <v>3883.3</v>
      </c>
      <c r="L476" s="23" t="n">
        <v>1086.4</v>
      </c>
      <c r="M476" s="23" t="n">
        <v>2796.9</v>
      </c>
      <c r="N476" s="23" t="n">
        <v>1037.2</v>
      </c>
      <c r="O476" s="23" t="n">
        <v>372.8</v>
      </c>
      <c r="P476" s="23" t="n">
        <v>664.4</v>
      </c>
    </row>
    <row r="477" customFormat="false" ht="12.75" hidden="false" customHeight="false" outlineLevel="0" collapsed="false">
      <c r="A477" s="24" t="s">
        <v>49</v>
      </c>
      <c r="B477" s="23" t="n">
        <v>817</v>
      </c>
      <c r="C477" s="23" t="n">
        <v>432.7</v>
      </c>
      <c r="D477" s="23" t="n">
        <v>384.3</v>
      </c>
      <c r="E477" s="23" t="n">
        <v>674.8</v>
      </c>
      <c r="F477" s="23" t="n">
        <v>290.5</v>
      </c>
      <c r="G477" s="23" t="n">
        <v>384.3</v>
      </c>
      <c r="H477" s="23" t="n">
        <v>3564.8</v>
      </c>
      <c r="I477" s="23" t="n">
        <v>2911.1</v>
      </c>
      <c r="J477" s="23" t="n">
        <v>653.7</v>
      </c>
      <c r="K477" s="23" t="n">
        <v>3879.7</v>
      </c>
      <c r="L477" s="23" t="n">
        <v>1970.8</v>
      </c>
      <c r="M477" s="23" t="n">
        <v>1908.9</v>
      </c>
      <c r="N477" s="23" t="n">
        <v>1450.7</v>
      </c>
      <c r="O477" s="23" t="n">
        <v>840.8</v>
      </c>
      <c r="P477" s="23" t="n">
        <v>609.9</v>
      </c>
    </row>
    <row r="478" customFormat="false" ht="12.75" hidden="false" customHeight="false" outlineLevel="0" collapsed="false">
      <c r="A478" s="24" t="s">
        <v>51</v>
      </c>
      <c r="B478" s="23" t="n">
        <v>6830.3</v>
      </c>
      <c r="C478" s="23" t="n">
        <v>3755.1</v>
      </c>
      <c r="D478" s="23" t="n">
        <v>3075.3</v>
      </c>
      <c r="E478" s="23" t="n">
        <v>3586.5</v>
      </c>
      <c r="F478" s="23" t="n">
        <v>1639.6</v>
      </c>
      <c r="G478" s="23" t="n">
        <v>1946.9</v>
      </c>
      <c r="H478" s="23" t="n">
        <v>13339.2</v>
      </c>
      <c r="I478" s="23" t="n">
        <v>9636.7</v>
      </c>
      <c r="J478" s="23" t="n">
        <v>3702.5</v>
      </c>
      <c r="K478" s="23" t="n">
        <v>18453.5</v>
      </c>
      <c r="L478" s="23" t="n">
        <v>11375.5</v>
      </c>
      <c r="M478" s="23" t="n">
        <v>7078</v>
      </c>
      <c r="N478" s="23" t="n">
        <v>4433.5</v>
      </c>
      <c r="O478" s="23" t="n">
        <v>2047.1</v>
      </c>
      <c r="P478" s="23" t="n">
        <v>2386.4</v>
      </c>
    </row>
    <row r="479" customFormat="false" ht="12.75" hidden="false" customHeight="false" outlineLevel="0" collapsed="false">
      <c r="A479" s="24" t="s">
        <v>36</v>
      </c>
      <c r="B479" s="23"/>
      <c r="C479" s="23"/>
      <c r="D479" s="23"/>
      <c r="E479" s="23"/>
      <c r="F479" s="23"/>
      <c r="G479" s="23"/>
      <c r="H479" s="23" t="n">
        <v>2134.1</v>
      </c>
      <c r="I479" s="23" t="n">
        <v>1397.8</v>
      </c>
      <c r="J479" s="23" t="n">
        <v>736.3</v>
      </c>
      <c r="K479" s="23" t="n">
        <v>3700.6</v>
      </c>
      <c r="L479" s="23" t="n">
        <v>1397.8</v>
      </c>
      <c r="M479" s="23" t="n">
        <v>2302.8</v>
      </c>
      <c r="N479" s="23" t="n">
        <v>0</v>
      </c>
      <c r="O479" s="23" t="n">
        <v>0</v>
      </c>
      <c r="P479" s="23" t="n">
        <v>0</v>
      </c>
    </row>
    <row r="480" customFormat="false" ht="12.75" hidden="false" customHeight="false" outlineLevel="0" collapsed="false">
      <c r="A480" s="24" t="s">
        <v>42</v>
      </c>
      <c r="B480" s="23" t="n">
        <v>68.2</v>
      </c>
      <c r="C480" s="23" t="n">
        <v>0</v>
      </c>
      <c r="D480" s="23" t="n">
        <v>68.2</v>
      </c>
      <c r="E480" s="23" t="n">
        <v>0</v>
      </c>
      <c r="F480" s="23" t="n">
        <v>0</v>
      </c>
      <c r="G480" s="23" t="n">
        <v>0</v>
      </c>
      <c r="H480" s="23" t="n">
        <v>1330.7</v>
      </c>
      <c r="I480" s="23" t="n">
        <v>0</v>
      </c>
      <c r="J480" s="23" t="n">
        <v>1330.7</v>
      </c>
      <c r="K480" s="23" t="n">
        <v>2953.4</v>
      </c>
      <c r="L480" s="23" t="n">
        <v>0</v>
      </c>
      <c r="M480" s="23" t="n">
        <v>2953.4</v>
      </c>
      <c r="N480" s="23" t="n">
        <v>205.6</v>
      </c>
      <c r="O480" s="23" t="n">
        <v>0</v>
      </c>
      <c r="P480" s="23" t="n">
        <v>205.6</v>
      </c>
    </row>
    <row r="481" customFormat="false" ht="12.75" hidden="false" customHeight="false" outlineLevel="0" collapsed="false">
      <c r="A481" s="24" t="s">
        <v>40</v>
      </c>
      <c r="B481" s="23" t="n">
        <v>120.6</v>
      </c>
      <c r="C481" s="23" t="n">
        <v>65.1</v>
      </c>
      <c r="D481" s="23" t="n">
        <v>55.5</v>
      </c>
      <c r="E481" s="23" t="n">
        <v>0</v>
      </c>
      <c r="F481" s="23" t="n">
        <v>0</v>
      </c>
      <c r="G481" s="23" t="n">
        <v>0</v>
      </c>
      <c r="H481" s="23" t="n">
        <v>757.4</v>
      </c>
      <c r="I481" s="23" t="n">
        <v>123.2</v>
      </c>
      <c r="J481" s="23" t="n">
        <v>634.2</v>
      </c>
      <c r="K481" s="23" t="n">
        <v>666.7</v>
      </c>
      <c r="L481" s="23" t="n">
        <v>58.1</v>
      </c>
      <c r="M481" s="23" t="n">
        <v>608.6</v>
      </c>
      <c r="N481" s="23" t="n">
        <v>0</v>
      </c>
      <c r="O481" s="23" t="n">
        <v>0</v>
      </c>
      <c r="P481" s="23" t="n">
        <v>0</v>
      </c>
    </row>
    <row r="482" customFormat="false" ht="12.75" hidden="false" customHeight="false" outlineLevel="0" collapsed="false">
      <c r="A482" s="24" t="s">
        <v>59</v>
      </c>
      <c r="B482" s="23" t="n">
        <v>322.1</v>
      </c>
      <c r="C482" s="23" t="n">
        <v>79.9</v>
      </c>
      <c r="D482" s="23" t="n">
        <v>242.2</v>
      </c>
      <c r="E482" s="23" t="n">
        <v>250</v>
      </c>
      <c r="F482" s="23" t="n">
        <v>54.3</v>
      </c>
      <c r="G482" s="23" t="n">
        <v>195.7</v>
      </c>
      <c r="H482" s="23" t="n">
        <v>1884.8</v>
      </c>
      <c r="I482" s="23" t="n">
        <v>1204.3</v>
      </c>
      <c r="J482" s="23" t="n">
        <v>680.5</v>
      </c>
      <c r="K482" s="23" t="n">
        <v>828.9</v>
      </c>
      <c r="L482" s="23" t="n">
        <v>250.5</v>
      </c>
      <c r="M482" s="23" t="n">
        <v>578.4</v>
      </c>
      <c r="N482" s="23" t="n">
        <v>327.8</v>
      </c>
      <c r="O482" s="23" t="n">
        <v>73.9</v>
      </c>
      <c r="P482" s="23" t="n">
        <v>253.9</v>
      </c>
    </row>
    <row r="483" customFormat="false" ht="12.75" hidden="false" customHeight="false" outlineLevel="0" collapsed="false">
      <c r="A483" s="24" t="s">
        <v>65</v>
      </c>
      <c r="B483" s="23" t="n">
        <v>1701.5</v>
      </c>
      <c r="C483" s="23" t="n">
        <v>460</v>
      </c>
      <c r="D483" s="23" t="n">
        <v>1241.5</v>
      </c>
      <c r="E483" s="23" t="n">
        <v>1587.8</v>
      </c>
      <c r="F483" s="23" t="n">
        <v>440.6</v>
      </c>
      <c r="G483" s="23" t="n">
        <v>1147.2</v>
      </c>
      <c r="H483" s="23" t="n">
        <v>8862</v>
      </c>
      <c r="I483" s="23" t="n">
        <v>5395.8</v>
      </c>
      <c r="J483" s="23" t="n">
        <v>3466.2</v>
      </c>
      <c r="K483" s="23" t="n">
        <v>6444.8</v>
      </c>
      <c r="L483" s="23" t="n">
        <v>2139.4</v>
      </c>
      <c r="M483" s="23" t="n">
        <v>4305.4</v>
      </c>
      <c r="N483" s="23" t="n">
        <v>1814.9</v>
      </c>
      <c r="O483" s="23" t="n">
        <v>531</v>
      </c>
      <c r="P483" s="23" t="n">
        <v>1283.9</v>
      </c>
    </row>
    <row r="484" customFormat="false" ht="12.75" hidden="false" customHeight="false" outlineLevel="0" collapsed="false">
      <c r="A484" s="24" t="s">
        <v>61</v>
      </c>
      <c r="B484" s="23" t="n">
        <v>556.4</v>
      </c>
      <c r="C484" s="23" t="n">
        <v>175.7</v>
      </c>
      <c r="D484" s="23" t="n">
        <v>380.7</v>
      </c>
      <c r="E484" s="23" t="n">
        <v>556.2</v>
      </c>
      <c r="F484" s="23" t="n">
        <v>175.5</v>
      </c>
      <c r="G484" s="23" t="n">
        <v>380.7</v>
      </c>
      <c r="H484" s="23" t="n">
        <v>2998.3</v>
      </c>
      <c r="I484" s="23" t="n">
        <v>1855.8</v>
      </c>
      <c r="J484" s="23" t="n">
        <v>1142.5</v>
      </c>
      <c r="K484" s="23" t="n">
        <v>2822.6</v>
      </c>
      <c r="L484" s="23" t="n">
        <v>924.4</v>
      </c>
      <c r="M484" s="23" t="n">
        <v>1898.2</v>
      </c>
      <c r="N484" s="23" t="n">
        <v>642.6</v>
      </c>
      <c r="O484" s="23" t="n">
        <v>180.7</v>
      </c>
      <c r="P484" s="23" t="n">
        <v>461.9</v>
      </c>
    </row>
    <row r="485" customFormat="false" ht="12.75" hidden="false" customHeight="false" outlineLevel="0" collapsed="false">
      <c r="A485" s="24" t="s">
        <v>63</v>
      </c>
      <c r="B485" s="23" t="n">
        <v>5027.5</v>
      </c>
      <c r="C485" s="23" t="n">
        <v>981.2</v>
      </c>
      <c r="D485" s="23" t="n">
        <v>4046.3</v>
      </c>
      <c r="E485" s="23" t="n">
        <v>3923.4</v>
      </c>
      <c r="F485" s="23" t="n">
        <v>943</v>
      </c>
      <c r="G485" s="23" t="n">
        <v>2980.4</v>
      </c>
      <c r="H485" s="23" t="n">
        <v>12552.6</v>
      </c>
      <c r="I485" s="23" t="n">
        <v>5775.6</v>
      </c>
      <c r="J485" s="23" t="n">
        <v>6777</v>
      </c>
      <c r="K485" s="23" t="n">
        <v>18921.7</v>
      </c>
      <c r="L485" s="23" t="n">
        <v>4258.7</v>
      </c>
      <c r="M485" s="23" t="n">
        <v>14663</v>
      </c>
      <c r="N485" s="23" t="n">
        <v>4207</v>
      </c>
      <c r="O485" s="23" t="n">
        <v>1001.5</v>
      </c>
      <c r="P485" s="23" t="n">
        <v>3205.5</v>
      </c>
    </row>
    <row r="486" customFormat="false" ht="12.75" hidden="false" customHeight="false" outlineLevel="0" collapsed="false">
      <c r="A486" s="24" t="s">
        <v>30</v>
      </c>
      <c r="B486" s="23" t="n">
        <v>158.1</v>
      </c>
      <c r="C486" s="23" t="n">
        <v>43.3</v>
      </c>
      <c r="D486" s="23" t="n">
        <v>114.8</v>
      </c>
      <c r="E486" s="23" t="n">
        <v>95.8</v>
      </c>
      <c r="F486" s="23" t="n">
        <v>19.3</v>
      </c>
      <c r="G486" s="23" t="n">
        <v>76.5</v>
      </c>
      <c r="H486" s="23" t="n">
        <v>244.7</v>
      </c>
      <c r="I486" s="23" t="n">
        <v>93.8</v>
      </c>
      <c r="J486" s="23" t="n">
        <v>150.9</v>
      </c>
      <c r="K486" s="23" t="n">
        <v>558.7</v>
      </c>
      <c r="L486" s="23" t="n">
        <v>136.8</v>
      </c>
      <c r="M486" s="23" t="n">
        <v>421.9</v>
      </c>
      <c r="N486" s="23" t="n">
        <v>180.9</v>
      </c>
      <c r="O486" s="23" t="n">
        <v>30</v>
      </c>
      <c r="P486" s="23" t="n">
        <v>150.9</v>
      </c>
    </row>
    <row r="487" customFormat="false" ht="12.75" hidden="false" customHeight="false" outlineLevel="0" collapsed="false">
      <c r="A487" s="22" t="s">
        <v>125</v>
      </c>
      <c r="B487" s="23" t="n">
        <v>6082.7</v>
      </c>
      <c r="C487" s="23" t="n">
        <v>2119.2</v>
      </c>
      <c r="D487" s="23" t="n">
        <v>3963.5</v>
      </c>
      <c r="E487" s="23" t="n">
        <v>3653.6</v>
      </c>
      <c r="F487" s="23" t="n">
        <v>834.2</v>
      </c>
      <c r="G487" s="23" t="n">
        <v>2819.4</v>
      </c>
      <c r="H487" s="23" t="n">
        <v>13022.8</v>
      </c>
      <c r="I487" s="23" t="n">
        <v>6876.9</v>
      </c>
      <c r="J487" s="23" t="n">
        <v>6145.9</v>
      </c>
      <c r="K487" s="23" t="n">
        <v>25160.1</v>
      </c>
      <c r="L487" s="23" t="n">
        <v>9345.5</v>
      </c>
      <c r="M487" s="23" t="n">
        <v>15814.6</v>
      </c>
      <c r="N487" s="23" t="n">
        <v>7106.8</v>
      </c>
      <c r="O487" s="23" t="n">
        <v>1808.8</v>
      </c>
      <c r="P487" s="23" t="n">
        <v>5298</v>
      </c>
    </row>
    <row r="488" customFormat="false" ht="12.75" hidden="false" customHeight="false" outlineLevel="0" collapsed="false">
      <c r="A488" s="24" t="s">
        <v>38</v>
      </c>
      <c r="B488" s="23"/>
      <c r="C488" s="23"/>
      <c r="D488" s="23"/>
      <c r="E488" s="23"/>
      <c r="F488" s="23"/>
      <c r="G488" s="23"/>
      <c r="H488" s="23" t="n">
        <v>181.1</v>
      </c>
      <c r="I488" s="23" t="n">
        <v>120</v>
      </c>
      <c r="J488" s="23" t="n">
        <v>61.1</v>
      </c>
      <c r="K488" s="23" t="n">
        <v>342.3</v>
      </c>
      <c r="L488" s="23" t="n">
        <v>120</v>
      </c>
      <c r="M488" s="23" t="n">
        <v>222.3</v>
      </c>
      <c r="N488" s="23" t="n">
        <v>0</v>
      </c>
      <c r="O488" s="23" t="n">
        <v>0</v>
      </c>
      <c r="P488" s="23" t="n">
        <v>0</v>
      </c>
    </row>
    <row r="489" customFormat="false" ht="12.75" hidden="false" customHeight="false" outlineLevel="0" collapsed="false">
      <c r="A489" s="24" t="s">
        <v>34</v>
      </c>
      <c r="B489" s="23" t="n">
        <v>2305.4</v>
      </c>
      <c r="C489" s="23" t="n">
        <v>422.6</v>
      </c>
      <c r="D489" s="23" t="n">
        <v>1882.8</v>
      </c>
      <c r="E489" s="23" t="n">
        <v>1622.7</v>
      </c>
      <c r="F489" s="23" t="n">
        <v>201.5</v>
      </c>
      <c r="G489" s="23" t="n">
        <v>1421.2</v>
      </c>
      <c r="H489" s="23" t="n">
        <v>4026.9</v>
      </c>
      <c r="I489" s="23" t="n">
        <v>1066.7</v>
      </c>
      <c r="J489" s="23" t="n">
        <v>2960.2</v>
      </c>
      <c r="K489" s="23" t="n">
        <v>8747.8</v>
      </c>
      <c r="L489" s="23" t="n">
        <v>1663.2</v>
      </c>
      <c r="M489" s="23" t="n">
        <v>7084.6</v>
      </c>
      <c r="N489" s="23" t="n">
        <v>3371.3</v>
      </c>
      <c r="O489" s="23" t="n">
        <v>503.2</v>
      </c>
      <c r="P489" s="23" t="n">
        <v>2868.1</v>
      </c>
    </row>
    <row r="490" customFormat="false" ht="12.75" hidden="false" customHeight="false" outlineLevel="0" collapsed="false">
      <c r="A490" s="24" t="s">
        <v>47</v>
      </c>
      <c r="B490" s="23"/>
      <c r="C490" s="23"/>
      <c r="D490" s="23"/>
      <c r="E490" s="23"/>
      <c r="F490" s="23"/>
      <c r="G490" s="23"/>
      <c r="H490" s="23" t="n">
        <v>948.9</v>
      </c>
      <c r="I490" s="23" t="n">
        <v>706.8</v>
      </c>
      <c r="J490" s="23" t="n">
        <v>242.1</v>
      </c>
      <c r="K490" s="23" t="n">
        <v>1912</v>
      </c>
      <c r="L490" s="23" t="n">
        <v>706.8</v>
      </c>
      <c r="M490" s="23" t="n">
        <v>1205.2</v>
      </c>
      <c r="N490" s="23" t="n">
        <v>0</v>
      </c>
      <c r="O490" s="23" t="n">
        <v>0</v>
      </c>
      <c r="P490" s="23" t="n">
        <v>0</v>
      </c>
    </row>
    <row r="491" customFormat="false" ht="12.75" hidden="false" customHeight="false" outlineLevel="0" collapsed="false">
      <c r="A491" s="24" t="s">
        <v>32</v>
      </c>
      <c r="B491" s="23" t="n">
        <v>867.7</v>
      </c>
      <c r="C491" s="23" t="n">
        <v>296</v>
      </c>
      <c r="D491" s="23" t="n">
        <v>571.7</v>
      </c>
      <c r="E491" s="23" t="n">
        <v>384.9</v>
      </c>
      <c r="F491" s="23" t="n">
        <v>60.1</v>
      </c>
      <c r="G491" s="23" t="n">
        <v>324.8</v>
      </c>
      <c r="H491" s="23" t="n">
        <v>1409.9</v>
      </c>
      <c r="I491" s="23" t="n">
        <v>603.8</v>
      </c>
      <c r="J491" s="23" t="n">
        <v>806.1</v>
      </c>
      <c r="K491" s="23" t="n">
        <v>1546.2</v>
      </c>
      <c r="L491" s="23" t="n">
        <v>453.7</v>
      </c>
      <c r="M491" s="23" t="n">
        <v>1092.5</v>
      </c>
      <c r="N491" s="23" t="n">
        <v>810.9</v>
      </c>
      <c r="O491" s="23" t="n">
        <v>127.4</v>
      </c>
      <c r="P491" s="23" t="n">
        <v>683.5</v>
      </c>
    </row>
    <row r="492" customFormat="false" ht="12.75" hidden="false" customHeight="false" outlineLevel="0" collapsed="false">
      <c r="A492" s="24" t="s">
        <v>49</v>
      </c>
      <c r="B492" s="23" t="n">
        <v>2321.6</v>
      </c>
      <c r="C492" s="23" t="n">
        <v>1254.9</v>
      </c>
      <c r="D492" s="23" t="n">
        <v>1066.7</v>
      </c>
      <c r="E492" s="23" t="n">
        <v>1230.1</v>
      </c>
      <c r="F492" s="23" t="n">
        <v>522.4</v>
      </c>
      <c r="G492" s="23" t="n">
        <v>707.7</v>
      </c>
      <c r="H492" s="23" t="n">
        <v>4987.4</v>
      </c>
      <c r="I492" s="23" t="n">
        <v>3659.4</v>
      </c>
      <c r="J492" s="23" t="n">
        <v>1328</v>
      </c>
      <c r="K492" s="23" t="n">
        <v>10219.2</v>
      </c>
      <c r="L492" s="23" t="n">
        <v>5631.2</v>
      </c>
      <c r="M492" s="23" t="n">
        <v>4588</v>
      </c>
      <c r="N492" s="23" t="n">
        <v>2426.6</v>
      </c>
      <c r="O492" s="23" t="n">
        <v>1098.6</v>
      </c>
      <c r="P492" s="23" t="n">
        <v>1328</v>
      </c>
    </row>
    <row r="493" customFormat="false" ht="12.75" hidden="false" customHeight="false" outlineLevel="0" collapsed="false">
      <c r="A493" s="24" t="s">
        <v>51</v>
      </c>
      <c r="B493" s="23"/>
      <c r="C493" s="23"/>
      <c r="D493" s="23"/>
      <c r="E493" s="23"/>
      <c r="F493" s="23"/>
      <c r="G493" s="23"/>
      <c r="H493" s="23" t="n">
        <v>61.4</v>
      </c>
      <c r="I493" s="23" t="n">
        <v>55.5</v>
      </c>
      <c r="J493" s="23" t="n">
        <v>5.9</v>
      </c>
      <c r="K493" s="23" t="n">
        <v>246.2</v>
      </c>
      <c r="L493" s="23" t="n">
        <v>166.5</v>
      </c>
      <c r="M493" s="23" t="n">
        <v>79.7</v>
      </c>
      <c r="N493" s="23" t="n">
        <v>0</v>
      </c>
      <c r="O493" s="23" t="n">
        <v>0</v>
      </c>
      <c r="P493" s="23" t="n">
        <v>0</v>
      </c>
    </row>
    <row r="494" customFormat="false" ht="12.75" hidden="false" customHeight="false" outlineLevel="0" collapsed="false">
      <c r="A494" s="24" t="s">
        <v>36</v>
      </c>
      <c r="B494" s="23"/>
      <c r="C494" s="23"/>
      <c r="D494" s="23"/>
      <c r="E494" s="23"/>
      <c r="F494" s="23"/>
      <c r="G494" s="23"/>
      <c r="H494" s="23" t="n">
        <v>574</v>
      </c>
      <c r="I494" s="23" t="n">
        <v>376</v>
      </c>
      <c r="J494" s="23" t="n">
        <v>198</v>
      </c>
      <c r="K494" s="23" t="n">
        <v>995.4</v>
      </c>
      <c r="L494" s="23" t="n">
        <v>376</v>
      </c>
      <c r="M494" s="23" t="n">
        <v>619.4</v>
      </c>
      <c r="N494" s="23" t="n">
        <v>0</v>
      </c>
      <c r="O494" s="23" t="n">
        <v>0</v>
      </c>
      <c r="P494" s="23" t="n">
        <v>0</v>
      </c>
    </row>
    <row r="495" customFormat="false" ht="12.75" hidden="false" customHeight="false" outlineLevel="0" collapsed="false">
      <c r="A495" s="24" t="s">
        <v>30</v>
      </c>
      <c r="B495" s="23" t="n">
        <v>588</v>
      </c>
      <c r="C495" s="23" t="n">
        <v>145.7</v>
      </c>
      <c r="D495" s="23" t="n">
        <v>442.3</v>
      </c>
      <c r="E495" s="23" t="n">
        <v>415.9</v>
      </c>
      <c r="F495" s="23" t="n">
        <v>50.2</v>
      </c>
      <c r="G495" s="23" t="n">
        <v>365.7</v>
      </c>
      <c r="H495" s="23" t="n">
        <v>833.2</v>
      </c>
      <c r="I495" s="23" t="n">
        <v>288.7</v>
      </c>
      <c r="J495" s="23" t="n">
        <v>544.5</v>
      </c>
      <c r="K495" s="23" t="n">
        <v>1151</v>
      </c>
      <c r="L495" s="23" t="n">
        <v>228.1</v>
      </c>
      <c r="M495" s="23" t="n">
        <v>922.9</v>
      </c>
      <c r="N495" s="23" t="n">
        <v>498</v>
      </c>
      <c r="O495" s="23" t="n">
        <v>79.6</v>
      </c>
      <c r="P495" s="23" t="n">
        <v>418.4</v>
      </c>
    </row>
    <row r="496" customFormat="false" ht="12.75" hidden="false" customHeight="false" outlineLevel="0" collapsed="false">
      <c r="A496" s="22" t="s">
        <v>126</v>
      </c>
      <c r="B496" s="23" t="n">
        <v>11625.4</v>
      </c>
      <c r="C496" s="23" t="n">
        <v>6012.8</v>
      </c>
      <c r="D496" s="23" t="n">
        <v>5612.7</v>
      </c>
      <c r="E496" s="23" t="n">
        <v>6092.5</v>
      </c>
      <c r="F496" s="23" t="n">
        <v>3219.9</v>
      </c>
      <c r="G496" s="23" t="n">
        <v>2872.6</v>
      </c>
      <c r="H496" s="23" t="n">
        <v>39291.5</v>
      </c>
      <c r="I496" s="23" t="n">
        <v>25950.3</v>
      </c>
      <c r="J496" s="23" t="n">
        <v>13341.2</v>
      </c>
      <c r="K496" s="23" t="n">
        <v>52007.1</v>
      </c>
      <c r="L496" s="23" t="n">
        <v>23047.8</v>
      </c>
      <c r="M496" s="23" t="n">
        <v>28959.3</v>
      </c>
      <c r="N496" s="23" t="n">
        <v>10922</v>
      </c>
      <c r="O496" s="23" t="n">
        <v>5060.4</v>
      </c>
      <c r="P496" s="23" t="n">
        <v>5861.6</v>
      </c>
    </row>
    <row r="497" customFormat="false" ht="12.75" hidden="false" customHeight="false" outlineLevel="0" collapsed="false">
      <c r="A497" s="24" t="s">
        <v>38</v>
      </c>
      <c r="B497" s="23"/>
      <c r="C497" s="23"/>
      <c r="D497" s="23"/>
      <c r="E497" s="23"/>
      <c r="F497" s="23"/>
      <c r="G497" s="23"/>
      <c r="H497" s="23" t="n">
        <v>25.8</v>
      </c>
      <c r="I497" s="23" t="n">
        <v>17.1</v>
      </c>
      <c r="J497" s="23" t="n">
        <v>8.7</v>
      </c>
      <c r="K497" s="23" t="n">
        <v>48.9</v>
      </c>
      <c r="L497" s="23" t="n">
        <v>17.1</v>
      </c>
      <c r="M497" s="23" t="n">
        <v>31.8</v>
      </c>
      <c r="N497" s="23" t="n">
        <v>0</v>
      </c>
      <c r="O497" s="23" t="n">
        <v>0</v>
      </c>
      <c r="P497" s="23" t="n">
        <v>0</v>
      </c>
    </row>
    <row r="498" customFormat="false" ht="12.75" hidden="false" customHeight="false" outlineLevel="0" collapsed="false">
      <c r="A498" s="24" t="s">
        <v>34</v>
      </c>
      <c r="B498" s="23" t="n">
        <v>259.6</v>
      </c>
      <c r="C498" s="23" t="n">
        <v>58.6</v>
      </c>
      <c r="D498" s="23" t="n">
        <v>201.1</v>
      </c>
      <c r="E498" s="23" t="n">
        <v>198.2</v>
      </c>
      <c r="F498" s="23" t="n">
        <v>26.8</v>
      </c>
      <c r="G498" s="23" t="n">
        <v>171.4</v>
      </c>
      <c r="H498" s="23" t="n">
        <v>533.6</v>
      </c>
      <c r="I498" s="23" t="n">
        <v>161.1</v>
      </c>
      <c r="J498" s="23" t="n">
        <v>372.5</v>
      </c>
      <c r="K498" s="23" t="n">
        <v>1061.4</v>
      </c>
      <c r="L498" s="23" t="n">
        <v>190.9</v>
      </c>
      <c r="M498" s="23" t="n">
        <v>870.5</v>
      </c>
      <c r="N498" s="23" t="n">
        <v>391.7</v>
      </c>
      <c r="O498" s="23" t="n">
        <v>70.9</v>
      </c>
      <c r="P498" s="23" t="n">
        <v>320.8</v>
      </c>
    </row>
    <row r="499" customFormat="false" ht="12.75" hidden="false" customHeight="false" outlineLevel="0" collapsed="false">
      <c r="A499" s="24" t="s">
        <v>47</v>
      </c>
      <c r="B499" s="23"/>
      <c r="C499" s="23"/>
      <c r="D499" s="23"/>
      <c r="E499" s="23"/>
      <c r="F499" s="23"/>
      <c r="G499" s="23"/>
      <c r="H499" s="23" t="n">
        <v>1178.5</v>
      </c>
      <c r="I499" s="23" t="n">
        <v>877.8</v>
      </c>
      <c r="J499" s="23" t="n">
        <v>300.7</v>
      </c>
      <c r="K499" s="23" t="n">
        <v>2374.6</v>
      </c>
      <c r="L499" s="23" t="n">
        <v>877.8</v>
      </c>
      <c r="M499" s="23" t="n">
        <v>1496.8</v>
      </c>
      <c r="N499" s="23" t="n">
        <v>0</v>
      </c>
      <c r="O499" s="23" t="n">
        <v>0</v>
      </c>
      <c r="P499" s="23" t="n">
        <v>0</v>
      </c>
    </row>
    <row r="500" customFormat="false" ht="12.75" hidden="false" customHeight="false" outlineLevel="0" collapsed="false">
      <c r="A500" s="24" t="s">
        <v>32</v>
      </c>
      <c r="B500" s="23" t="n">
        <v>993.5</v>
      </c>
      <c r="C500" s="23" t="n">
        <v>328.1</v>
      </c>
      <c r="D500" s="23" t="n">
        <v>665.4</v>
      </c>
      <c r="E500" s="23" t="n">
        <v>671.8</v>
      </c>
      <c r="F500" s="23" t="n">
        <v>177.9</v>
      </c>
      <c r="G500" s="23" t="n">
        <v>493.9</v>
      </c>
      <c r="H500" s="23" t="n">
        <v>2136.1</v>
      </c>
      <c r="I500" s="23" t="n">
        <v>976.8</v>
      </c>
      <c r="J500" s="23" t="n">
        <v>1159.3</v>
      </c>
      <c r="K500" s="23" t="n">
        <v>3750.5</v>
      </c>
      <c r="L500" s="23" t="n">
        <v>1066.7</v>
      </c>
      <c r="M500" s="23" t="n">
        <v>2683.8</v>
      </c>
      <c r="N500" s="23" t="n">
        <v>1476.3</v>
      </c>
      <c r="O500" s="23" t="n">
        <v>384.5</v>
      </c>
      <c r="P500" s="23" t="n">
        <v>1091.8</v>
      </c>
    </row>
    <row r="501" customFormat="false" ht="12.75" hidden="false" customHeight="false" outlineLevel="0" collapsed="false">
      <c r="A501" s="24" t="s">
        <v>49</v>
      </c>
      <c r="B501" s="23" t="n">
        <v>3392.6</v>
      </c>
      <c r="C501" s="23" t="n">
        <v>1757.3</v>
      </c>
      <c r="D501" s="23" t="n">
        <v>1635.3</v>
      </c>
      <c r="E501" s="23" t="n">
        <v>1850.2</v>
      </c>
      <c r="F501" s="23" t="n">
        <v>1138.6</v>
      </c>
      <c r="G501" s="23" t="n">
        <v>711.6</v>
      </c>
      <c r="H501" s="23" t="n">
        <v>10651.7</v>
      </c>
      <c r="I501" s="23" t="n">
        <v>8304.8</v>
      </c>
      <c r="J501" s="23" t="n">
        <v>2346.9</v>
      </c>
      <c r="K501" s="23" t="n">
        <v>13307.2</v>
      </c>
      <c r="L501" s="23" t="n">
        <v>7040.5</v>
      </c>
      <c r="M501" s="23" t="n">
        <v>6266.7</v>
      </c>
      <c r="N501" s="23" t="n">
        <v>3455.1</v>
      </c>
      <c r="O501" s="23" t="n">
        <v>1637.6</v>
      </c>
      <c r="P501" s="23" t="n">
        <v>1817.5</v>
      </c>
    </row>
    <row r="502" customFormat="false" ht="12.75" hidden="false" customHeight="false" outlineLevel="0" collapsed="false">
      <c r="A502" s="24" t="s">
        <v>51</v>
      </c>
      <c r="B502" s="23" t="n">
        <v>6096.2</v>
      </c>
      <c r="C502" s="23" t="n">
        <v>3590.9</v>
      </c>
      <c r="D502" s="23" t="n">
        <v>2505.3</v>
      </c>
      <c r="E502" s="23" t="n">
        <v>3025.2</v>
      </c>
      <c r="F502" s="23" t="n">
        <v>1818.2</v>
      </c>
      <c r="G502" s="23" t="n">
        <v>1207</v>
      </c>
      <c r="H502" s="23" t="n">
        <v>18622.6</v>
      </c>
      <c r="I502" s="23" t="n">
        <v>14910.3</v>
      </c>
      <c r="J502" s="23" t="n">
        <v>3712.3</v>
      </c>
      <c r="K502" s="23" t="n">
        <v>21129.6</v>
      </c>
      <c r="L502" s="23" t="n">
        <v>13371.8</v>
      </c>
      <c r="M502" s="23" t="n">
        <v>7757.8</v>
      </c>
      <c r="N502" s="23" t="n">
        <v>5206.6</v>
      </c>
      <c r="O502" s="23" t="n">
        <v>2893.7</v>
      </c>
      <c r="P502" s="23" t="n">
        <v>2312.9</v>
      </c>
    </row>
    <row r="503" customFormat="false" ht="12.75" hidden="false" customHeight="false" outlineLevel="0" collapsed="false">
      <c r="A503" s="24" t="s">
        <v>36</v>
      </c>
      <c r="B503" s="23"/>
      <c r="C503" s="23"/>
      <c r="D503" s="23"/>
      <c r="E503" s="23"/>
      <c r="F503" s="23"/>
      <c r="G503" s="23"/>
      <c r="H503" s="23" t="n">
        <v>132.5</v>
      </c>
      <c r="I503" s="23" t="n">
        <v>86.8</v>
      </c>
      <c r="J503" s="23" t="n">
        <v>45.7</v>
      </c>
      <c r="K503" s="23" t="n">
        <v>229.7</v>
      </c>
      <c r="L503" s="23" t="n">
        <v>86.8</v>
      </c>
      <c r="M503" s="23" t="n">
        <v>142.9</v>
      </c>
      <c r="N503" s="23" t="n">
        <v>0</v>
      </c>
      <c r="O503" s="23" t="n">
        <v>0</v>
      </c>
      <c r="P503" s="23" t="n">
        <v>0</v>
      </c>
    </row>
    <row r="504" customFormat="false" ht="12.75" hidden="false" customHeight="false" outlineLevel="0" collapsed="false">
      <c r="A504" s="24" t="s">
        <v>42</v>
      </c>
      <c r="B504" s="23" t="n">
        <v>136.4</v>
      </c>
      <c r="C504" s="23" t="n">
        <v>0</v>
      </c>
      <c r="D504" s="23" t="n">
        <v>136.4</v>
      </c>
      <c r="E504" s="23" t="n">
        <v>0</v>
      </c>
      <c r="F504" s="23" t="n">
        <v>0</v>
      </c>
      <c r="G504" s="23" t="n">
        <v>0</v>
      </c>
      <c r="H504" s="23" t="n">
        <v>3040.3</v>
      </c>
      <c r="I504" s="23" t="n">
        <v>0</v>
      </c>
      <c r="J504" s="23" t="n">
        <v>3040.3</v>
      </c>
      <c r="K504" s="23" t="n">
        <v>6497.6</v>
      </c>
      <c r="L504" s="23" t="n">
        <v>0</v>
      </c>
      <c r="M504" s="23" t="n">
        <v>6497.6</v>
      </c>
      <c r="N504" s="23" t="n">
        <v>0</v>
      </c>
      <c r="O504" s="23" t="n">
        <v>0</v>
      </c>
      <c r="P504" s="23" t="n">
        <v>0</v>
      </c>
    </row>
    <row r="505" customFormat="false" ht="12.75" hidden="false" customHeight="false" outlineLevel="0" collapsed="false">
      <c r="A505" s="24" t="s">
        <v>40</v>
      </c>
      <c r="B505" s="23" t="n">
        <v>392.1</v>
      </c>
      <c r="C505" s="23" t="n">
        <v>211.5</v>
      </c>
      <c r="D505" s="23" t="n">
        <v>180.5</v>
      </c>
      <c r="E505" s="23" t="n">
        <v>0</v>
      </c>
      <c r="F505" s="23" t="n">
        <v>0</v>
      </c>
      <c r="G505" s="23" t="n">
        <v>0</v>
      </c>
      <c r="H505" s="23" t="n">
        <v>2341.3</v>
      </c>
      <c r="I505" s="23" t="n">
        <v>389.4</v>
      </c>
      <c r="J505" s="23" t="n">
        <v>1951.9</v>
      </c>
      <c r="K505" s="23" t="n">
        <v>2460</v>
      </c>
      <c r="L505" s="23" t="n">
        <v>177.9</v>
      </c>
      <c r="M505" s="23" t="n">
        <v>2282.1</v>
      </c>
      <c r="N505" s="23" t="n">
        <v>0</v>
      </c>
      <c r="O505" s="23" t="n">
        <v>0</v>
      </c>
      <c r="P505" s="23" t="n">
        <v>0</v>
      </c>
    </row>
    <row r="506" customFormat="false" ht="12.75" hidden="false" customHeight="false" outlineLevel="0" collapsed="false">
      <c r="A506" s="24" t="s">
        <v>30</v>
      </c>
      <c r="B506" s="23" t="n">
        <v>355</v>
      </c>
      <c r="C506" s="23" t="n">
        <v>66.4</v>
      </c>
      <c r="D506" s="23" t="n">
        <v>288.7</v>
      </c>
      <c r="E506" s="23" t="n">
        <v>347.1</v>
      </c>
      <c r="F506" s="23" t="n">
        <v>58.4</v>
      </c>
      <c r="G506" s="23" t="n">
        <v>288.7</v>
      </c>
      <c r="H506" s="23" t="n">
        <v>629.1</v>
      </c>
      <c r="I506" s="23" t="n">
        <v>226.2</v>
      </c>
      <c r="J506" s="23" t="n">
        <v>402.9</v>
      </c>
      <c r="K506" s="23" t="n">
        <v>1147.6</v>
      </c>
      <c r="L506" s="23" t="n">
        <v>218.3</v>
      </c>
      <c r="M506" s="23" t="n">
        <v>929.3</v>
      </c>
      <c r="N506" s="23" t="n">
        <v>392.3</v>
      </c>
      <c r="O506" s="23" t="n">
        <v>73.7</v>
      </c>
      <c r="P506" s="23" t="n">
        <v>318.6</v>
      </c>
    </row>
    <row r="507" customFormat="false" ht="12.75" hidden="false" customHeight="false" outlineLevel="0" collapsed="false">
      <c r="A507" s="22" t="s">
        <v>127</v>
      </c>
      <c r="B507" s="23" t="n">
        <v>1737.5</v>
      </c>
      <c r="C507" s="23" t="n">
        <v>578.7</v>
      </c>
      <c r="D507" s="23" t="n">
        <v>1158.7</v>
      </c>
      <c r="E507" s="23" t="n">
        <v>1437.4</v>
      </c>
      <c r="F507" s="23" t="n">
        <v>518.5</v>
      </c>
      <c r="G507" s="23" t="n">
        <v>918.9</v>
      </c>
      <c r="H507" s="23" t="n">
        <v>5123.2</v>
      </c>
      <c r="I507" s="23" t="n">
        <v>2586.7</v>
      </c>
      <c r="J507" s="23" t="n">
        <v>2536.5</v>
      </c>
      <c r="K507" s="23" t="n">
        <v>9761.2</v>
      </c>
      <c r="L507" s="23" t="n">
        <v>3026.3</v>
      </c>
      <c r="M507" s="23" t="n">
        <v>6734.9</v>
      </c>
      <c r="N507" s="23" t="n">
        <v>2225.6</v>
      </c>
      <c r="O507" s="23" t="n">
        <v>684.9</v>
      </c>
      <c r="P507" s="23" t="n">
        <v>1540.7</v>
      </c>
    </row>
    <row r="508" customFormat="false" ht="12.75" hidden="false" customHeight="false" outlineLevel="0" collapsed="false">
      <c r="A508" s="24" t="s">
        <v>38</v>
      </c>
      <c r="B508" s="23"/>
      <c r="C508" s="23"/>
      <c r="D508" s="23"/>
      <c r="E508" s="23"/>
      <c r="F508" s="23"/>
      <c r="G508" s="23"/>
      <c r="H508" s="23" t="n">
        <v>129.3</v>
      </c>
      <c r="I508" s="23" t="n">
        <v>85.7</v>
      </c>
      <c r="J508" s="23" t="n">
        <v>43.6</v>
      </c>
      <c r="K508" s="23" t="n">
        <v>244.5</v>
      </c>
      <c r="L508" s="23" t="n">
        <v>85.7</v>
      </c>
      <c r="M508" s="23" t="n">
        <v>158.8</v>
      </c>
      <c r="N508" s="23" t="n">
        <v>0</v>
      </c>
      <c r="O508" s="23" t="n">
        <v>0</v>
      </c>
      <c r="P508" s="23" t="n">
        <v>0</v>
      </c>
    </row>
    <row r="509" customFormat="false" ht="12.75" hidden="false" customHeight="false" outlineLevel="0" collapsed="false">
      <c r="A509" s="24" t="s">
        <v>34</v>
      </c>
      <c r="B509" s="23" t="n">
        <v>1100.3</v>
      </c>
      <c r="C509" s="23" t="n">
        <v>256.1</v>
      </c>
      <c r="D509" s="23" t="n">
        <v>844.2</v>
      </c>
      <c r="E509" s="23" t="n">
        <v>889</v>
      </c>
      <c r="F509" s="23" t="n">
        <v>195.9</v>
      </c>
      <c r="G509" s="23" t="n">
        <v>693.1</v>
      </c>
      <c r="H509" s="23" t="n">
        <v>2482.7</v>
      </c>
      <c r="I509" s="23" t="n">
        <v>773.3</v>
      </c>
      <c r="J509" s="23" t="n">
        <v>1709.4</v>
      </c>
      <c r="K509" s="23" t="n">
        <v>4751.2</v>
      </c>
      <c r="L509" s="23" t="n">
        <v>948.7</v>
      </c>
      <c r="M509" s="23" t="n">
        <v>3802.5</v>
      </c>
      <c r="N509" s="23" t="n">
        <v>1551.1</v>
      </c>
      <c r="O509" s="23" t="n">
        <v>320.5</v>
      </c>
      <c r="P509" s="23" t="n">
        <v>1230.6</v>
      </c>
    </row>
    <row r="510" customFormat="false" ht="12.75" hidden="false" customHeight="false" outlineLevel="0" collapsed="false">
      <c r="A510" s="24" t="s">
        <v>47</v>
      </c>
      <c r="B510" s="23"/>
      <c r="C510" s="23"/>
      <c r="D510" s="23"/>
      <c r="E510" s="23"/>
      <c r="F510" s="23"/>
      <c r="G510" s="23"/>
      <c r="H510" s="23" t="n">
        <v>352</v>
      </c>
      <c r="I510" s="23" t="n">
        <v>262.2</v>
      </c>
      <c r="J510" s="23" t="n">
        <v>89.8</v>
      </c>
      <c r="K510" s="23" t="n">
        <v>709.3</v>
      </c>
      <c r="L510" s="23" t="n">
        <v>262.2</v>
      </c>
      <c r="M510" s="23" t="n">
        <v>447.1</v>
      </c>
      <c r="N510" s="23" t="n">
        <v>0</v>
      </c>
      <c r="O510" s="23" t="n">
        <v>0</v>
      </c>
      <c r="P510" s="23" t="n">
        <v>0</v>
      </c>
    </row>
    <row r="511" customFormat="false" ht="12.75" hidden="false" customHeight="false" outlineLevel="0" collapsed="false">
      <c r="A511" s="24" t="s">
        <v>32</v>
      </c>
      <c r="B511" s="23" t="n">
        <v>259.6</v>
      </c>
      <c r="C511" s="23" t="n">
        <v>98</v>
      </c>
      <c r="D511" s="23" t="n">
        <v>161.5</v>
      </c>
      <c r="E511" s="23" t="n">
        <v>259.5</v>
      </c>
      <c r="F511" s="23" t="n">
        <v>98</v>
      </c>
      <c r="G511" s="23" t="n">
        <v>161.5</v>
      </c>
      <c r="H511" s="23" t="n">
        <v>608.1</v>
      </c>
      <c r="I511" s="23" t="n">
        <v>295.9</v>
      </c>
      <c r="J511" s="23" t="n">
        <v>312.2</v>
      </c>
      <c r="K511" s="23" t="n">
        <v>1529.6</v>
      </c>
      <c r="L511" s="23" t="n">
        <v>486.1</v>
      </c>
      <c r="M511" s="23" t="n">
        <v>1043.5</v>
      </c>
      <c r="N511" s="23" t="n">
        <v>327</v>
      </c>
      <c r="O511" s="23" t="n">
        <v>133.3</v>
      </c>
      <c r="P511" s="23" t="n">
        <v>193.7</v>
      </c>
    </row>
    <row r="512" customFormat="false" ht="12.75" hidden="false" customHeight="false" outlineLevel="0" collapsed="false">
      <c r="A512" s="24" t="s">
        <v>49</v>
      </c>
      <c r="B512" s="23" t="n">
        <v>377.6</v>
      </c>
      <c r="C512" s="23" t="n">
        <v>224.6</v>
      </c>
      <c r="D512" s="23" t="n">
        <v>153</v>
      </c>
      <c r="E512" s="23" t="n">
        <v>288.9</v>
      </c>
      <c r="F512" s="23" t="n">
        <v>224.6</v>
      </c>
      <c r="G512" s="23" t="n">
        <v>64.3</v>
      </c>
      <c r="H512" s="23" t="n">
        <v>1033.8</v>
      </c>
      <c r="I512" s="23" t="n">
        <v>816.5</v>
      </c>
      <c r="J512" s="23" t="n">
        <v>217.3</v>
      </c>
      <c r="K512" s="23" t="n">
        <v>1473.6</v>
      </c>
      <c r="L512" s="23" t="n">
        <v>779.5</v>
      </c>
      <c r="M512" s="23" t="n">
        <v>694.1</v>
      </c>
      <c r="N512" s="23" t="n">
        <v>347.5</v>
      </c>
      <c r="O512" s="23" t="n">
        <v>231.1</v>
      </c>
      <c r="P512" s="23" t="n">
        <v>116.4</v>
      </c>
    </row>
    <row r="513" customFormat="false" ht="12.75" hidden="false" customHeight="false" outlineLevel="0" collapsed="false">
      <c r="A513" s="24" t="s">
        <v>51</v>
      </c>
      <c r="B513" s="23"/>
      <c r="C513" s="23"/>
      <c r="D513" s="23"/>
      <c r="E513" s="23"/>
      <c r="F513" s="23"/>
      <c r="G513" s="23"/>
      <c r="H513" s="23" t="n">
        <v>61.4</v>
      </c>
      <c r="I513" s="23" t="n">
        <v>55.5</v>
      </c>
      <c r="J513" s="23" t="n">
        <v>5.9</v>
      </c>
      <c r="K513" s="23" t="n">
        <v>246.2</v>
      </c>
      <c r="L513" s="23" t="n">
        <v>166.5</v>
      </c>
      <c r="M513" s="23" t="n">
        <v>79.7</v>
      </c>
      <c r="N513" s="23" t="n">
        <v>0</v>
      </c>
      <c r="O513" s="23" t="n">
        <v>0</v>
      </c>
      <c r="P513" s="23" t="n">
        <v>0</v>
      </c>
    </row>
    <row r="514" customFormat="false" ht="12.75" hidden="false" customHeight="false" outlineLevel="0" collapsed="false">
      <c r="A514" s="24" t="s">
        <v>36</v>
      </c>
      <c r="B514" s="23"/>
      <c r="C514" s="23"/>
      <c r="D514" s="23"/>
      <c r="E514" s="23"/>
      <c r="F514" s="23"/>
      <c r="G514" s="23"/>
      <c r="H514" s="23" t="n">
        <v>441.5</v>
      </c>
      <c r="I514" s="23" t="n">
        <v>289.2</v>
      </c>
      <c r="J514" s="23" t="n">
        <v>152.3</v>
      </c>
      <c r="K514" s="23" t="n">
        <v>765.6</v>
      </c>
      <c r="L514" s="23" t="n">
        <v>289.2</v>
      </c>
      <c r="M514" s="23" t="n">
        <v>476.4</v>
      </c>
      <c r="N514" s="23" t="n">
        <v>0</v>
      </c>
      <c r="O514" s="23" t="n">
        <v>0</v>
      </c>
      <c r="P514" s="23" t="n">
        <v>0</v>
      </c>
    </row>
    <row r="515" customFormat="false" ht="12.75" hidden="false" customHeight="false" outlineLevel="0" collapsed="false">
      <c r="A515" s="24" t="s">
        <v>30</v>
      </c>
      <c r="B515" s="23"/>
      <c r="C515" s="23"/>
      <c r="D515" s="23"/>
      <c r="E515" s="23"/>
      <c r="F515" s="23"/>
      <c r="G515" s="23"/>
      <c r="H515" s="23" t="n">
        <v>14.4</v>
      </c>
      <c r="I515" s="23" t="n">
        <v>8.4</v>
      </c>
      <c r="J515" s="23" t="n">
        <v>6</v>
      </c>
      <c r="K515" s="23" t="n">
        <v>41.2</v>
      </c>
      <c r="L515" s="23" t="n">
        <v>8.4</v>
      </c>
      <c r="M515" s="23" t="n">
        <v>32.8</v>
      </c>
      <c r="N515" s="23" t="n">
        <v>0</v>
      </c>
      <c r="O515" s="23" t="n">
        <v>0</v>
      </c>
      <c r="P515" s="23" t="n">
        <v>0</v>
      </c>
    </row>
    <row r="516" customFormat="false" ht="12.75" hidden="false" customHeight="false" outlineLevel="0" collapsed="false">
      <c r="A516" s="22" t="s">
        <v>128</v>
      </c>
      <c r="B516" s="23" t="n">
        <v>3238.9</v>
      </c>
      <c r="C516" s="23" t="n">
        <v>1474</v>
      </c>
      <c r="D516" s="23" t="n">
        <v>1765.2</v>
      </c>
      <c r="E516" s="23" t="n">
        <v>1836.3</v>
      </c>
      <c r="F516" s="23" t="n">
        <v>670.2</v>
      </c>
      <c r="G516" s="23" t="n">
        <v>1166.1</v>
      </c>
      <c r="H516" s="23" t="n">
        <v>9061.9</v>
      </c>
      <c r="I516" s="23" t="n">
        <v>5749.1</v>
      </c>
      <c r="J516" s="23" t="n">
        <v>3312.8</v>
      </c>
      <c r="K516" s="23" t="n">
        <v>11205</v>
      </c>
      <c r="L516" s="23" t="n">
        <v>4459.5</v>
      </c>
      <c r="M516" s="23" t="n">
        <v>6745.5</v>
      </c>
      <c r="N516" s="23" t="n">
        <v>3243.1</v>
      </c>
      <c r="O516" s="23" t="n">
        <v>1127</v>
      </c>
      <c r="P516" s="23" t="n">
        <v>2116.1</v>
      </c>
    </row>
    <row r="517" customFormat="false" ht="12.75" hidden="false" customHeight="false" outlineLevel="0" collapsed="false">
      <c r="A517" s="24" t="s">
        <v>38</v>
      </c>
      <c r="B517" s="23"/>
      <c r="C517" s="23"/>
      <c r="D517" s="23"/>
      <c r="E517" s="23"/>
      <c r="F517" s="23"/>
      <c r="G517" s="23"/>
      <c r="H517" s="23" t="n">
        <v>219.9</v>
      </c>
      <c r="I517" s="23" t="n">
        <v>145.7</v>
      </c>
      <c r="J517" s="23" t="n">
        <v>74.2</v>
      </c>
      <c r="K517" s="23" t="n">
        <v>415.7</v>
      </c>
      <c r="L517" s="23" t="n">
        <v>145.7</v>
      </c>
      <c r="M517" s="23" t="n">
        <v>270</v>
      </c>
      <c r="N517" s="23" t="n">
        <v>0</v>
      </c>
      <c r="O517" s="23" t="n">
        <v>0</v>
      </c>
      <c r="P517" s="23" t="n">
        <v>0</v>
      </c>
    </row>
    <row r="518" customFormat="false" ht="12.75" hidden="false" customHeight="false" outlineLevel="0" collapsed="false">
      <c r="A518" s="24" t="s">
        <v>34</v>
      </c>
      <c r="B518" s="23" t="n">
        <v>714.5</v>
      </c>
      <c r="C518" s="23" t="n">
        <v>217.6</v>
      </c>
      <c r="D518" s="23" t="n">
        <v>497</v>
      </c>
      <c r="E518" s="23" t="n">
        <v>579.6</v>
      </c>
      <c r="F518" s="23" t="n">
        <v>95.5</v>
      </c>
      <c r="G518" s="23" t="n">
        <v>484.1</v>
      </c>
      <c r="H518" s="23" t="n">
        <v>1653.6</v>
      </c>
      <c r="I518" s="23" t="n">
        <v>568.9</v>
      </c>
      <c r="J518" s="23" t="n">
        <v>1084.7</v>
      </c>
      <c r="K518" s="23" t="n">
        <v>2985.1</v>
      </c>
      <c r="L518" s="23" t="n">
        <v>660.4</v>
      </c>
      <c r="M518" s="23" t="n">
        <v>2324.7</v>
      </c>
      <c r="N518" s="23" t="n">
        <v>1223.8</v>
      </c>
      <c r="O518" s="23" t="n">
        <v>240.9</v>
      </c>
      <c r="P518" s="23" t="n">
        <v>982.9</v>
      </c>
    </row>
    <row r="519" customFormat="false" ht="12.75" hidden="false" customHeight="false" outlineLevel="0" collapsed="false">
      <c r="A519" s="24" t="s">
        <v>47</v>
      </c>
      <c r="B519" s="23"/>
      <c r="C519" s="23"/>
      <c r="D519" s="23"/>
      <c r="E519" s="23"/>
      <c r="F519" s="23"/>
      <c r="G519" s="23"/>
      <c r="H519" s="23" t="n">
        <v>397.9</v>
      </c>
      <c r="I519" s="23" t="n">
        <v>296.4</v>
      </c>
      <c r="J519" s="23" t="n">
        <v>101.5</v>
      </c>
      <c r="K519" s="23" t="n">
        <v>801.8</v>
      </c>
      <c r="L519" s="23" t="n">
        <v>296.4</v>
      </c>
      <c r="M519" s="23" t="n">
        <v>505.4</v>
      </c>
      <c r="N519" s="23" t="n">
        <v>0</v>
      </c>
      <c r="O519" s="23" t="n">
        <v>0</v>
      </c>
      <c r="P519" s="23" t="n">
        <v>0</v>
      </c>
    </row>
    <row r="520" customFormat="false" ht="12.75" hidden="false" customHeight="false" outlineLevel="0" collapsed="false">
      <c r="A520" s="24" t="s">
        <v>32</v>
      </c>
      <c r="B520" s="23" t="n">
        <v>537.9</v>
      </c>
      <c r="C520" s="23" t="n">
        <v>220.6</v>
      </c>
      <c r="D520" s="23" t="n">
        <v>317.3</v>
      </c>
      <c r="E520" s="23" t="n">
        <v>237.7</v>
      </c>
      <c r="F520" s="23" t="n">
        <v>66.9</v>
      </c>
      <c r="G520" s="23" t="n">
        <v>170.8</v>
      </c>
      <c r="H520" s="23" t="n">
        <v>1235.1</v>
      </c>
      <c r="I520" s="23" t="n">
        <v>616.4</v>
      </c>
      <c r="J520" s="23" t="n">
        <v>618.7</v>
      </c>
      <c r="K520" s="23" t="n">
        <v>1221.2</v>
      </c>
      <c r="L520" s="23" t="n">
        <v>391.2</v>
      </c>
      <c r="M520" s="23" t="n">
        <v>830</v>
      </c>
      <c r="N520" s="23" t="n">
        <v>446.3</v>
      </c>
      <c r="O520" s="23" t="n">
        <v>143.4</v>
      </c>
      <c r="P520" s="23" t="n">
        <v>302.9</v>
      </c>
    </row>
    <row r="521" customFormat="false" ht="12.75" hidden="false" customHeight="false" outlineLevel="0" collapsed="false">
      <c r="A521" s="24" t="s">
        <v>49</v>
      </c>
      <c r="B521" s="23" t="n">
        <v>1640.4</v>
      </c>
      <c r="C521" s="23" t="n">
        <v>937.7</v>
      </c>
      <c r="D521" s="23" t="n">
        <v>702.8</v>
      </c>
      <c r="E521" s="23" t="n">
        <v>937.5</v>
      </c>
      <c r="F521" s="23" t="n">
        <v>473.8</v>
      </c>
      <c r="G521" s="23" t="n">
        <v>463.7</v>
      </c>
      <c r="H521" s="23" t="n">
        <v>4634.4</v>
      </c>
      <c r="I521" s="23" t="n">
        <v>3638.1</v>
      </c>
      <c r="J521" s="23" t="n">
        <v>996.3</v>
      </c>
      <c r="K521" s="23" t="n">
        <v>4282.5</v>
      </c>
      <c r="L521" s="23" t="n">
        <v>2423</v>
      </c>
      <c r="M521" s="23" t="n">
        <v>1859.5</v>
      </c>
      <c r="N521" s="23" t="n">
        <v>1477.4</v>
      </c>
      <c r="O521" s="23" t="n">
        <v>707.6</v>
      </c>
      <c r="P521" s="23" t="n">
        <v>769.8</v>
      </c>
    </row>
    <row r="522" customFormat="false" ht="12.75" hidden="false" customHeight="false" outlineLevel="0" collapsed="false">
      <c r="A522" s="24" t="s">
        <v>51</v>
      </c>
      <c r="B522" s="23"/>
      <c r="C522" s="23"/>
      <c r="D522" s="23"/>
      <c r="E522" s="23"/>
      <c r="F522" s="23"/>
      <c r="G522" s="23"/>
      <c r="H522" s="23" t="n">
        <v>61.4</v>
      </c>
      <c r="I522" s="23" t="n">
        <v>55.5</v>
      </c>
      <c r="J522" s="23" t="n">
        <v>5.9</v>
      </c>
      <c r="K522" s="23" t="n">
        <v>246.2</v>
      </c>
      <c r="L522" s="23" t="n">
        <v>166.5</v>
      </c>
      <c r="M522" s="23" t="n">
        <v>79.7</v>
      </c>
      <c r="N522" s="23" t="n">
        <v>0</v>
      </c>
      <c r="O522" s="23" t="n">
        <v>0</v>
      </c>
      <c r="P522" s="23" t="n">
        <v>0</v>
      </c>
    </row>
    <row r="523" customFormat="false" ht="12.75" hidden="false" customHeight="false" outlineLevel="0" collapsed="false">
      <c r="A523" s="24" t="s">
        <v>36</v>
      </c>
      <c r="B523" s="23"/>
      <c r="C523" s="23"/>
      <c r="D523" s="23"/>
      <c r="E523" s="23"/>
      <c r="F523" s="23"/>
      <c r="G523" s="23"/>
      <c r="H523" s="23" t="n">
        <v>426.8</v>
      </c>
      <c r="I523" s="23" t="n">
        <v>279.5</v>
      </c>
      <c r="J523" s="23" t="n">
        <v>147.3</v>
      </c>
      <c r="K523" s="23" t="n">
        <v>740.2</v>
      </c>
      <c r="L523" s="23" t="n">
        <v>279.6</v>
      </c>
      <c r="M523" s="23" t="n">
        <v>460.6</v>
      </c>
      <c r="N523" s="23" t="n">
        <v>0</v>
      </c>
      <c r="O523" s="23" t="n">
        <v>0</v>
      </c>
      <c r="P523" s="23" t="n">
        <v>0</v>
      </c>
    </row>
    <row r="524" customFormat="false" ht="12.75" hidden="false" customHeight="false" outlineLevel="0" collapsed="false">
      <c r="A524" s="24" t="s">
        <v>30</v>
      </c>
      <c r="B524" s="23" t="n">
        <v>346.1</v>
      </c>
      <c r="C524" s="23" t="n">
        <v>98.1</v>
      </c>
      <c r="D524" s="23" t="n">
        <v>248.1</v>
      </c>
      <c r="E524" s="23" t="n">
        <v>81.5</v>
      </c>
      <c r="F524" s="23" t="n">
        <v>34</v>
      </c>
      <c r="G524" s="23" t="n">
        <v>47.5</v>
      </c>
      <c r="H524" s="23" t="n">
        <v>432.8</v>
      </c>
      <c r="I524" s="23" t="n">
        <v>148.6</v>
      </c>
      <c r="J524" s="23" t="n">
        <v>284.2</v>
      </c>
      <c r="K524" s="23" t="n">
        <v>512.3</v>
      </c>
      <c r="L524" s="23" t="n">
        <v>96.7</v>
      </c>
      <c r="M524" s="23" t="n">
        <v>415.6</v>
      </c>
      <c r="N524" s="23" t="n">
        <v>95.6</v>
      </c>
      <c r="O524" s="23" t="n">
        <v>35.1</v>
      </c>
      <c r="P524" s="23" t="n">
        <v>60.5</v>
      </c>
    </row>
    <row r="525" customFormat="false" ht="12.75" hidden="false" customHeight="false" outlineLevel="0" collapsed="false">
      <c r="A525" s="22" t="s">
        <v>129</v>
      </c>
      <c r="B525" s="23" t="n">
        <v>5525.9</v>
      </c>
      <c r="C525" s="23" t="n">
        <v>2053.3</v>
      </c>
      <c r="D525" s="23" t="n">
        <v>3472.6</v>
      </c>
      <c r="E525" s="23" t="n">
        <v>3370.1</v>
      </c>
      <c r="F525" s="23" t="n">
        <v>732.3</v>
      </c>
      <c r="G525" s="23" t="n">
        <v>2637.8</v>
      </c>
      <c r="H525" s="23" t="n">
        <v>15358.9</v>
      </c>
      <c r="I525" s="23" t="n">
        <v>8833.5</v>
      </c>
      <c r="J525" s="23" t="n">
        <v>6525.4</v>
      </c>
      <c r="K525" s="23" t="n">
        <v>25482.3</v>
      </c>
      <c r="L525" s="23" t="n">
        <v>8144.1</v>
      </c>
      <c r="M525" s="23" t="n">
        <v>17338.2</v>
      </c>
      <c r="N525" s="23" t="n">
        <v>6511.8</v>
      </c>
      <c r="O525" s="23" t="n">
        <v>1425.4</v>
      </c>
      <c r="P525" s="23" t="n">
        <v>5086.4</v>
      </c>
    </row>
    <row r="526" customFormat="false" ht="12.75" hidden="false" customHeight="false" outlineLevel="0" collapsed="false">
      <c r="A526" s="24" t="s">
        <v>38</v>
      </c>
      <c r="B526" s="23"/>
      <c r="C526" s="23"/>
      <c r="D526" s="23"/>
      <c r="E526" s="23"/>
      <c r="F526" s="23"/>
      <c r="G526" s="23"/>
      <c r="H526" s="23" t="n">
        <v>297.4</v>
      </c>
      <c r="I526" s="23" t="n">
        <v>197.1</v>
      </c>
      <c r="J526" s="23" t="n">
        <v>100.3</v>
      </c>
      <c r="K526" s="23" t="n">
        <v>562.4</v>
      </c>
      <c r="L526" s="23" t="n">
        <v>197.1</v>
      </c>
      <c r="M526" s="23" t="n">
        <v>365.3</v>
      </c>
      <c r="N526" s="23" t="n">
        <v>0</v>
      </c>
      <c r="O526" s="23" t="n">
        <v>0</v>
      </c>
      <c r="P526" s="23" t="n">
        <v>0</v>
      </c>
    </row>
    <row r="527" customFormat="false" ht="12.75" hidden="false" customHeight="false" outlineLevel="0" collapsed="false">
      <c r="A527" s="24" t="s">
        <v>34</v>
      </c>
      <c r="B527" s="23" t="n">
        <v>1860.7</v>
      </c>
      <c r="C527" s="23" t="n">
        <v>354</v>
      </c>
      <c r="D527" s="23" t="n">
        <v>1506.7</v>
      </c>
      <c r="E527" s="23" t="n">
        <v>1659.6</v>
      </c>
      <c r="F527" s="23" t="n">
        <v>281</v>
      </c>
      <c r="G527" s="23" t="n">
        <v>1378.6</v>
      </c>
      <c r="H527" s="23" t="n">
        <v>3777.8</v>
      </c>
      <c r="I527" s="23" t="n">
        <v>1071.3</v>
      </c>
      <c r="J527" s="23" t="n">
        <v>2706.5</v>
      </c>
      <c r="K527" s="23" t="n">
        <v>11660.2</v>
      </c>
      <c r="L527" s="23" t="n">
        <v>2256.6</v>
      </c>
      <c r="M527" s="23" t="n">
        <v>9403.6</v>
      </c>
      <c r="N527" s="23" t="n">
        <v>3462.8</v>
      </c>
      <c r="O527" s="23" t="n">
        <v>756.3</v>
      </c>
      <c r="P527" s="23" t="n">
        <v>2706.5</v>
      </c>
    </row>
    <row r="528" customFormat="false" ht="12.75" hidden="false" customHeight="false" outlineLevel="0" collapsed="false">
      <c r="A528" s="24" t="s">
        <v>47</v>
      </c>
      <c r="B528" s="23"/>
      <c r="C528" s="23"/>
      <c r="D528" s="23"/>
      <c r="E528" s="23"/>
      <c r="F528" s="23"/>
      <c r="G528" s="23"/>
      <c r="H528" s="23" t="n">
        <v>290.8</v>
      </c>
      <c r="I528" s="23" t="n">
        <v>216.6</v>
      </c>
      <c r="J528" s="23" t="n">
        <v>74.2</v>
      </c>
      <c r="K528" s="23" t="n">
        <v>585.9</v>
      </c>
      <c r="L528" s="23" t="n">
        <v>216.6</v>
      </c>
      <c r="M528" s="23" t="n">
        <v>369.3</v>
      </c>
      <c r="N528" s="23" t="n">
        <v>0</v>
      </c>
      <c r="O528" s="23" t="n">
        <v>0</v>
      </c>
      <c r="P528" s="23" t="n">
        <v>0</v>
      </c>
    </row>
    <row r="529" customFormat="false" ht="12.75" hidden="false" customHeight="false" outlineLevel="0" collapsed="false">
      <c r="A529" s="24" t="s">
        <v>32</v>
      </c>
      <c r="B529" s="23" t="n">
        <v>965.3</v>
      </c>
      <c r="C529" s="23" t="n">
        <v>318.7</v>
      </c>
      <c r="D529" s="23" t="n">
        <v>646.6</v>
      </c>
      <c r="E529" s="23" t="n">
        <v>631.9</v>
      </c>
      <c r="F529" s="23" t="n">
        <v>136</v>
      </c>
      <c r="G529" s="23" t="n">
        <v>495.9</v>
      </c>
      <c r="H529" s="23" t="n">
        <v>2592</v>
      </c>
      <c r="I529" s="23" t="n">
        <v>1242.2</v>
      </c>
      <c r="J529" s="23" t="n">
        <v>1349.8</v>
      </c>
      <c r="K529" s="23" t="n">
        <v>2877.4</v>
      </c>
      <c r="L529" s="23" t="n">
        <v>863.7</v>
      </c>
      <c r="M529" s="23" t="n">
        <v>2013.7</v>
      </c>
      <c r="N529" s="23" t="n">
        <v>1246</v>
      </c>
      <c r="O529" s="23" t="n">
        <v>271.5</v>
      </c>
      <c r="P529" s="23" t="n">
        <v>974.5</v>
      </c>
    </row>
    <row r="530" customFormat="false" ht="12.75" hidden="false" customHeight="false" outlineLevel="0" collapsed="false">
      <c r="A530" s="24" t="s">
        <v>49</v>
      </c>
      <c r="B530" s="23" t="n">
        <v>2545.4</v>
      </c>
      <c r="C530" s="23" t="n">
        <v>1337.3</v>
      </c>
      <c r="D530" s="23" t="n">
        <v>1208.1</v>
      </c>
      <c r="E530" s="23" t="n">
        <v>924.1</v>
      </c>
      <c r="F530" s="23" t="n">
        <v>272</v>
      </c>
      <c r="G530" s="23" t="n">
        <v>652.1</v>
      </c>
      <c r="H530" s="23" t="n">
        <v>6523.6</v>
      </c>
      <c r="I530" s="23" t="n">
        <v>4925.5</v>
      </c>
      <c r="J530" s="23" t="n">
        <v>1598.1</v>
      </c>
      <c r="K530" s="23" t="n">
        <v>5543.4</v>
      </c>
      <c r="L530" s="23" t="n">
        <v>3121.4</v>
      </c>
      <c r="M530" s="23" t="n">
        <v>2422</v>
      </c>
      <c r="N530" s="23" t="n">
        <v>1602.9</v>
      </c>
      <c r="O530" s="23" t="n">
        <v>344.8</v>
      </c>
      <c r="P530" s="23" t="n">
        <v>1258.1</v>
      </c>
    </row>
    <row r="531" customFormat="false" ht="12.75" hidden="false" customHeight="false" outlineLevel="0" collapsed="false">
      <c r="A531" s="24" t="s">
        <v>51</v>
      </c>
      <c r="B531" s="23"/>
      <c r="C531" s="23"/>
      <c r="D531" s="23"/>
      <c r="E531" s="23"/>
      <c r="F531" s="23"/>
      <c r="G531" s="23"/>
      <c r="H531" s="23" t="n">
        <v>61.4</v>
      </c>
      <c r="I531" s="23" t="n">
        <v>55.5</v>
      </c>
      <c r="J531" s="23" t="n">
        <v>5.9</v>
      </c>
      <c r="K531" s="23" t="n">
        <v>246.2</v>
      </c>
      <c r="L531" s="23" t="n">
        <v>166.5</v>
      </c>
      <c r="M531" s="23" t="n">
        <v>79.7</v>
      </c>
      <c r="N531" s="23" t="n">
        <v>0</v>
      </c>
      <c r="O531" s="23" t="n">
        <v>0</v>
      </c>
      <c r="P531" s="23" t="n">
        <v>0</v>
      </c>
    </row>
    <row r="532" customFormat="false" ht="12.75" hidden="false" customHeight="false" outlineLevel="0" collapsed="false">
      <c r="A532" s="24" t="s">
        <v>36</v>
      </c>
      <c r="B532" s="23"/>
      <c r="C532" s="23"/>
      <c r="D532" s="23"/>
      <c r="E532" s="23"/>
      <c r="F532" s="23"/>
      <c r="G532" s="23"/>
      <c r="H532" s="23" t="n">
        <v>1574.8</v>
      </c>
      <c r="I532" s="23" t="n">
        <v>1031.5</v>
      </c>
      <c r="J532" s="23" t="n">
        <v>543.3</v>
      </c>
      <c r="K532" s="23" t="n">
        <v>2730.8</v>
      </c>
      <c r="L532" s="23" t="n">
        <v>1031.5</v>
      </c>
      <c r="M532" s="23" t="n">
        <v>1699.3</v>
      </c>
      <c r="N532" s="23" t="n">
        <v>0</v>
      </c>
      <c r="O532" s="23" t="n">
        <v>0</v>
      </c>
      <c r="P532" s="23" t="n">
        <v>0</v>
      </c>
    </row>
    <row r="533" customFormat="false" ht="12.75" hidden="false" customHeight="false" outlineLevel="0" collapsed="false">
      <c r="A533" s="24" t="s">
        <v>30</v>
      </c>
      <c r="B533" s="23" t="n">
        <v>154.5</v>
      </c>
      <c r="C533" s="23" t="n">
        <v>43.3</v>
      </c>
      <c r="D533" s="23" t="n">
        <v>111.2</v>
      </c>
      <c r="E533" s="23" t="n">
        <v>154.5</v>
      </c>
      <c r="F533" s="23" t="n">
        <v>43.3</v>
      </c>
      <c r="G533" s="23" t="n">
        <v>111.2</v>
      </c>
      <c r="H533" s="23" t="n">
        <v>241.1</v>
      </c>
      <c r="I533" s="23" t="n">
        <v>93.8</v>
      </c>
      <c r="J533" s="23" t="n">
        <v>147.3</v>
      </c>
      <c r="K533" s="23" t="n">
        <v>1276</v>
      </c>
      <c r="L533" s="23" t="n">
        <v>290.7</v>
      </c>
      <c r="M533" s="23" t="n">
        <v>985.3</v>
      </c>
      <c r="N533" s="23" t="n">
        <v>200.1</v>
      </c>
      <c r="O533" s="23" t="n">
        <v>52.8</v>
      </c>
      <c r="P533" s="23" t="n">
        <v>147.3</v>
      </c>
    </row>
    <row r="534" customFormat="false" ht="12.75" hidden="false" customHeight="false" outlineLevel="0" collapsed="false">
      <c r="A534" s="22" t="s">
        <v>130</v>
      </c>
      <c r="B534" s="23" t="n">
        <v>142.5</v>
      </c>
      <c r="C534" s="23" t="n">
        <v>47.7</v>
      </c>
      <c r="D534" s="23" t="n">
        <v>94.8</v>
      </c>
      <c r="E534" s="23" t="n">
        <v>25.9</v>
      </c>
      <c r="F534" s="23" t="n">
        <v>3.2</v>
      </c>
      <c r="G534" s="23" t="n">
        <v>22.7</v>
      </c>
      <c r="H534" s="23" t="n">
        <v>385.5</v>
      </c>
      <c r="I534" s="23" t="n">
        <v>197.3</v>
      </c>
      <c r="J534" s="23" t="n">
        <v>188.2</v>
      </c>
      <c r="K534" s="23" t="n">
        <v>516</v>
      </c>
      <c r="L534" s="23" t="n">
        <v>169.9</v>
      </c>
      <c r="M534" s="23" t="n">
        <v>346.1</v>
      </c>
      <c r="N534" s="23" t="n">
        <v>90.8</v>
      </c>
      <c r="O534" s="23" t="n">
        <v>18.5</v>
      </c>
      <c r="P534" s="23" t="n">
        <v>72.3</v>
      </c>
    </row>
    <row r="535" customFormat="false" ht="12.75" hidden="false" customHeight="false" outlineLevel="0" collapsed="false">
      <c r="A535" s="24" t="s">
        <v>38</v>
      </c>
      <c r="B535" s="23"/>
      <c r="C535" s="23"/>
      <c r="D535" s="23"/>
      <c r="E535" s="23"/>
      <c r="F535" s="23"/>
      <c r="G535" s="23"/>
      <c r="H535" s="23" t="n">
        <v>64.7</v>
      </c>
      <c r="I535" s="23" t="n">
        <v>42.9</v>
      </c>
      <c r="J535" s="23" t="n">
        <v>21.8</v>
      </c>
      <c r="K535" s="23" t="n">
        <v>122.3</v>
      </c>
      <c r="L535" s="23" t="n">
        <v>42.9</v>
      </c>
      <c r="M535" s="23" t="n">
        <v>79.4</v>
      </c>
      <c r="N535" s="23" t="n">
        <v>0</v>
      </c>
      <c r="O535" s="23" t="n">
        <v>0</v>
      </c>
      <c r="P535" s="23" t="n">
        <v>0</v>
      </c>
    </row>
    <row r="536" customFormat="false" ht="12.75" hidden="false" customHeight="false" outlineLevel="0" collapsed="false">
      <c r="A536" s="24" t="s">
        <v>34</v>
      </c>
      <c r="B536" s="23" t="n">
        <v>91.7</v>
      </c>
      <c r="C536" s="23" t="n">
        <v>25.1</v>
      </c>
      <c r="D536" s="23" t="n">
        <v>66.6</v>
      </c>
      <c r="E536" s="23" t="n">
        <v>25.9</v>
      </c>
      <c r="F536" s="23" t="n">
        <v>3.2</v>
      </c>
      <c r="G536" s="23" t="n">
        <v>22.7</v>
      </c>
      <c r="H536" s="23" t="n">
        <v>169.9</v>
      </c>
      <c r="I536" s="23" t="n">
        <v>54.3</v>
      </c>
      <c r="J536" s="23" t="n">
        <v>115.6</v>
      </c>
      <c r="K536" s="23" t="n">
        <v>235.2</v>
      </c>
      <c r="L536" s="23" t="n">
        <v>49.5</v>
      </c>
      <c r="M536" s="23" t="n">
        <v>185.7</v>
      </c>
      <c r="N536" s="23" t="n">
        <v>90.8</v>
      </c>
      <c r="O536" s="23" t="n">
        <v>18.5</v>
      </c>
      <c r="P536" s="23" t="n">
        <v>72.3</v>
      </c>
    </row>
    <row r="537" customFormat="false" ht="12.75" hidden="false" customHeight="false" outlineLevel="0" collapsed="false">
      <c r="A537" s="24" t="s">
        <v>32</v>
      </c>
      <c r="B537" s="23" t="n">
        <v>50.8</v>
      </c>
      <c r="C537" s="23" t="n">
        <v>22.6</v>
      </c>
      <c r="D537" s="23" t="n">
        <v>28.2</v>
      </c>
      <c r="E537" s="23" t="n">
        <v>0</v>
      </c>
      <c r="F537" s="23" t="n">
        <v>0</v>
      </c>
      <c r="G537" s="23" t="n">
        <v>0</v>
      </c>
      <c r="H537" s="23" t="n">
        <v>89.5</v>
      </c>
      <c r="I537" s="23" t="n">
        <v>44.6</v>
      </c>
      <c r="J537" s="23" t="n">
        <v>44.9</v>
      </c>
      <c r="K537" s="23" t="n">
        <v>76.4</v>
      </c>
      <c r="L537" s="23" t="n">
        <v>22</v>
      </c>
      <c r="M537" s="23" t="n">
        <v>54.4</v>
      </c>
      <c r="N537" s="23" t="n">
        <v>0</v>
      </c>
      <c r="O537" s="23" t="n">
        <v>0</v>
      </c>
      <c r="P537" s="23" t="n">
        <v>0</v>
      </c>
    </row>
    <row r="538" customFormat="false" ht="12.75" hidden="false" customHeight="false" outlineLevel="0" collapsed="false">
      <c r="A538" s="24" t="s">
        <v>51</v>
      </c>
      <c r="B538" s="23"/>
      <c r="C538" s="23"/>
      <c r="D538" s="23"/>
      <c r="E538" s="23"/>
      <c r="F538" s="23"/>
      <c r="G538" s="23"/>
      <c r="H538" s="23" t="n">
        <v>61.4</v>
      </c>
      <c r="I538" s="23" t="n">
        <v>55.5</v>
      </c>
      <c r="J538" s="23" t="n">
        <v>5.9</v>
      </c>
      <c r="K538" s="23" t="n">
        <v>82.1</v>
      </c>
      <c r="L538" s="23" t="n">
        <v>55.5</v>
      </c>
      <c r="M538" s="23" t="n">
        <v>26.6</v>
      </c>
      <c r="N538" s="23" t="n">
        <v>0</v>
      </c>
      <c r="O538" s="23" t="n">
        <v>0</v>
      </c>
      <c r="P538" s="23" t="n">
        <v>0</v>
      </c>
    </row>
    <row r="539" customFormat="false" ht="12.75" hidden="false" customHeight="false" outlineLevel="0" collapsed="false">
      <c r="A539" s="22" t="s">
        <v>131</v>
      </c>
      <c r="B539" s="23" t="n">
        <v>1673.5</v>
      </c>
      <c r="C539" s="23" t="n">
        <v>630.8</v>
      </c>
      <c r="D539" s="23" t="n">
        <v>1042.7</v>
      </c>
      <c r="E539" s="23" t="n">
        <v>1303.1</v>
      </c>
      <c r="F539" s="23" t="n">
        <v>529.8</v>
      </c>
      <c r="G539" s="23" t="n">
        <v>773.3</v>
      </c>
      <c r="H539" s="23" t="n">
        <v>5134.2</v>
      </c>
      <c r="I539" s="23" t="n">
        <v>3138.6</v>
      </c>
      <c r="J539" s="23" t="n">
        <v>1995.6</v>
      </c>
      <c r="K539" s="23" t="n">
        <v>8906.7</v>
      </c>
      <c r="L539" s="23" t="n">
        <v>3695</v>
      </c>
      <c r="M539" s="23" t="n">
        <v>5211.7</v>
      </c>
      <c r="N539" s="23" t="n">
        <v>2038.5</v>
      </c>
      <c r="O539" s="23" t="n">
        <v>865.5</v>
      </c>
      <c r="P539" s="23" t="n">
        <v>1173</v>
      </c>
    </row>
    <row r="540" customFormat="false" ht="12.75" hidden="false" customHeight="false" outlineLevel="0" collapsed="false">
      <c r="A540" s="24" t="s">
        <v>38</v>
      </c>
      <c r="B540" s="23"/>
      <c r="C540" s="23"/>
      <c r="D540" s="23"/>
      <c r="E540" s="23"/>
      <c r="F540" s="23"/>
      <c r="G540" s="23"/>
      <c r="H540" s="23" t="n">
        <v>181.1</v>
      </c>
      <c r="I540" s="23" t="n">
        <v>120</v>
      </c>
      <c r="J540" s="23" t="n">
        <v>61.1</v>
      </c>
      <c r="K540" s="23" t="n">
        <v>342.3</v>
      </c>
      <c r="L540" s="23" t="n">
        <v>120</v>
      </c>
      <c r="M540" s="23" t="n">
        <v>222.3</v>
      </c>
      <c r="N540" s="23" t="n">
        <v>0</v>
      </c>
      <c r="O540" s="23" t="n">
        <v>0</v>
      </c>
      <c r="P540" s="23" t="n">
        <v>0</v>
      </c>
    </row>
    <row r="541" customFormat="false" ht="12.75" hidden="false" customHeight="false" outlineLevel="0" collapsed="false">
      <c r="A541" s="24" t="s">
        <v>34</v>
      </c>
      <c r="B541" s="23" t="n">
        <v>429.3</v>
      </c>
      <c r="C541" s="23" t="n">
        <v>87</v>
      </c>
      <c r="D541" s="23" t="n">
        <v>342.3</v>
      </c>
      <c r="E541" s="23" t="n">
        <v>370.3</v>
      </c>
      <c r="F541" s="23" t="n">
        <v>65.5</v>
      </c>
      <c r="G541" s="23" t="n">
        <v>304.8</v>
      </c>
      <c r="H541" s="23" t="n">
        <v>964</v>
      </c>
      <c r="I541" s="23" t="n">
        <v>287.1</v>
      </c>
      <c r="J541" s="23" t="n">
        <v>676.9</v>
      </c>
      <c r="K541" s="23" t="n">
        <v>2026.1</v>
      </c>
      <c r="L541" s="23" t="n">
        <v>411.3</v>
      </c>
      <c r="M541" s="23" t="n">
        <v>1614.8</v>
      </c>
      <c r="N541" s="23" t="n">
        <v>557.4</v>
      </c>
      <c r="O541" s="23" t="n">
        <v>128.5</v>
      </c>
      <c r="P541" s="23" t="n">
        <v>428.9</v>
      </c>
    </row>
    <row r="542" customFormat="false" ht="12.75" hidden="false" customHeight="false" outlineLevel="0" collapsed="false">
      <c r="A542" s="24" t="s">
        <v>47</v>
      </c>
      <c r="B542" s="23"/>
      <c r="C542" s="23"/>
      <c r="D542" s="23"/>
      <c r="E542" s="23"/>
      <c r="F542" s="23"/>
      <c r="G542" s="23"/>
      <c r="H542" s="23" t="n">
        <v>137.8</v>
      </c>
      <c r="I542" s="23" t="n">
        <v>102.6</v>
      </c>
      <c r="J542" s="23" t="n">
        <v>35.2</v>
      </c>
      <c r="K542" s="23" t="n">
        <v>277.5</v>
      </c>
      <c r="L542" s="23" t="n">
        <v>102.6</v>
      </c>
      <c r="M542" s="23" t="n">
        <v>174.9</v>
      </c>
      <c r="N542" s="23" t="n">
        <v>0</v>
      </c>
      <c r="O542" s="23" t="n">
        <v>0</v>
      </c>
      <c r="P542" s="23" t="n">
        <v>0</v>
      </c>
    </row>
    <row r="543" customFormat="false" ht="12.75" hidden="false" customHeight="false" outlineLevel="0" collapsed="false">
      <c r="A543" s="24" t="s">
        <v>32</v>
      </c>
      <c r="B543" s="23" t="n">
        <v>255.3</v>
      </c>
      <c r="C543" s="23" t="n">
        <v>90.5</v>
      </c>
      <c r="D543" s="23" t="n">
        <v>164.8</v>
      </c>
      <c r="E543" s="23" t="n">
        <v>112.7</v>
      </c>
      <c r="F543" s="23" t="n">
        <v>32.4</v>
      </c>
      <c r="G543" s="23" t="n">
        <v>80.3</v>
      </c>
      <c r="H543" s="23" t="n">
        <v>584.5</v>
      </c>
      <c r="I543" s="23" t="n">
        <v>277.4</v>
      </c>
      <c r="J543" s="23" t="n">
        <v>307.1</v>
      </c>
      <c r="K543" s="23" t="n">
        <v>501.5</v>
      </c>
      <c r="L543" s="23" t="n">
        <v>144.2</v>
      </c>
      <c r="M543" s="23" t="n">
        <v>357.3</v>
      </c>
      <c r="N543" s="23" t="n">
        <v>149.1</v>
      </c>
      <c r="O543" s="23" t="n">
        <v>36.6</v>
      </c>
      <c r="P543" s="23" t="n">
        <v>112.5</v>
      </c>
    </row>
    <row r="544" customFormat="false" ht="12.75" hidden="false" customHeight="false" outlineLevel="0" collapsed="false">
      <c r="A544" s="24" t="s">
        <v>49</v>
      </c>
      <c r="B544" s="23" t="n">
        <v>804.8</v>
      </c>
      <c r="C544" s="23" t="n">
        <v>408.6</v>
      </c>
      <c r="D544" s="23" t="n">
        <v>396.2</v>
      </c>
      <c r="E544" s="23" t="n">
        <v>695.7</v>
      </c>
      <c r="F544" s="23" t="n">
        <v>408.6</v>
      </c>
      <c r="G544" s="23" t="n">
        <v>287.1</v>
      </c>
      <c r="H544" s="23" t="n">
        <v>2404.3</v>
      </c>
      <c r="I544" s="23" t="n">
        <v>1851.3</v>
      </c>
      <c r="J544" s="23" t="n">
        <v>553</v>
      </c>
      <c r="K544" s="23" t="n">
        <v>4250.1</v>
      </c>
      <c r="L544" s="23" t="n">
        <v>2323.1</v>
      </c>
      <c r="M544" s="23" t="n">
        <v>1927</v>
      </c>
      <c r="N544" s="23" t="n">
        <v>1207.6</v>
      </c>
      <c r="O544" s="23" t="n">
        <v>677.1</v>
      </c>
      <c r="P544" s="23" t="n">
        <v>530.5</v>
      </c>
    </row>
    <row r="545" customFormat="false" ht="12.75" hidden="false" customHeight="false" outlineLevel="0" collapsed="false">
      <c r="A545" s="24" t="s">
        <v>51</v>
      </c>
      <c r="B545" s="23"/>
      <c r="C545" s="23"/>
      <c r="D545" s="23"/>
      <c r="E545" s="23"/>
      <c r="F545" s="23"/>
      <c r="G545" s="23"/>
      <c r="H545" s="23" t="n">
        <v>61.4</v>
      </c>
      <c r="I545" s="23" t="n">
        <v>55.5</v>
      </c>
      <c r="J545" s="23" t="n">
        <v>5.9</v>
      </c>
      <c r="K545" s="23" t="n">
        <v>246.2</v>
      </c>
      <c r="L545" s="23" t="n">
        <v>166.5</v>
      </c>
      <c r="M545" s="23" t="n">
        <v>79.7</v>
      </c>
      <c r="N545" s="23" t="n">
        <v>0</v>
      </c>
      <c r="O545" s="23" t="n">
        <v>0</v>
      </c>
      <c r="P545" s="23" t="n">
        <v>0</v>
      </c>
    </row>
    <row r="546" customFormat="false" ht="12.75" hidden="false" customHeight="false" outlineLevel="0" collapsed="false">
      <c r="A546" s="24" t="s">
        <v>36</v>
      </c>
      <c r="B546" s="23"/>
      <c r="C546" s="23"/>
      <c r="D546" s="23"/>
      <c r="E546" s="23"/>
      <c r="F546" s="23"/>
      <c r="G546" s="23"/>
      <c r="H546" s="23" t="n">
        <v>559.3</v>
      </c>
      <c r="I546" s="23" t="n">
        <v>366.3</v>
      </c>
      <c r="J546" s="23" t="n">
        <v>193</v>
      </c>
      <c r="K546" s="23" t="n">
        <v>969.8</v>
      </c>
      <c r="L546" s="23" t="n">
        <v>366.3</v>
      </c>
      <c r="M546" s="23" t="n">
        <v>603.5</v>
      </c>
      <c r="N546" s="23" t="n">
        <v>0</v>
      </c>
      <c r="O546" s="23" t="n">
        <v>0</v>
      </c>
      <c r="P546" s="23" t="n">
        <v>0</v>
      </c>
    </row>
    <row r="547" customFormat="false" ht="12.75" hidden="false" customHeight="false" outlineLevel="0" collapsed="false">
      <c r="A547" s="24" t="s">
        <v>30</v>
      </c>
      <c r="B547" s="23" t="n">
        <v>184.1</v>
      </c>
      <c r="C547" s="23" t="n">
        <v>44.7</v>
      </c>
      <c r="D547" s="23" t="n">
        <v>139.4</v>
      </c>
      <c r="E547" s="23" t="n">
        <v>124.4</v>
      </c>
      <c r="F547" s="23" t="n">
        <v>23.3</v>
      </c>
      <c r="G547" s="23" t="n">
        <v>101.1</v>
      </c>
      <c r="H547" s="23" t="n">
        <v>241.8</v>
      </c>
      <c r="I547" s="23" t="n">
        <v>78.4</v>
      </c>
      <c r="J547" s="23" t="n">
        <v>163.4</v>
      </c>
      <c r="K547" s="23" t="n">
        <v>293.2</v>
      </c>
      <c r="L547" s="23" t="n">
        <v>61</v>
      </c>
      <c r="M547" s="23" t="n">
        <v>232.2</v>
      </c>
      <c r="N547" s="23" t="n">
        <v>124.4</v>
      </c>
      <c r="O547" s="23" t="n">
        <v>23.3</v>
      </c>
      <c r="P547" s="23" t="n">
        <v>101.1</v>
      </c>
    </row>
    <row r="548" customFormat="false" ht="12.75" hidden="false" customHeight="false" outlineLevel="0" collapsed="false">
      <c r="A548" s="22" t="s">
        <v>132</v>
      </c>
      <c r="B548" s="23" t="n">
        <v>4198.8</v>
      </c>
      <c r="C548" s="23" t="n">
        <v>1737</v>
      </c>
      <c r="D548" s="23" t="n">
        <v>2461.8</v>
      </c>
      <c r="E548" s="23" t="n">
        <v>2690.9</v>
      </c>
      <c r="F548" s="23" t="n">
        <v>811.6</v>
      </c>
      <c r="G548" s="23" t="n">
        <v>1879.3</v>
      </c>
      <c r="H548" s="23" t="n">
        <v>12329.1</v>
      </c>
      <c r="I548" s="23" t="n">
        <v>7721</v>
      </c>
      <c r="J548" s="23" t="n">
        <v>4608.1</v>
      </c>
      <c r="K548" s="23" t="n">
        <v>18096.1</v>
      </c>
      <c r="L548" s="23" t="n">
        <v>7281.5</v>
      </c>
      <c r="M548" s="23" t="n">
        <v>10814.6</v>
      </c>
      <c r="N548" s="23" t="n">
        <v>5031.6</v>
      </c>
      <c r="O548" s="23" t="n">
        <v>1662.5</v>
      </c>
      <c r="P548" s="23" t="n">
        <v>3369.1</v>
      </c>
    </row>
    <row r="549" customFormat="false" ht="12.75" hidden="false" customHeight="false" outlineLevel="0" collapsed="false">
      <c r="A549" s="24" t="s">
        <v>38</v>
      </c>
      <c r="B549" s="23"/>
      <c r="C549" s="23"/>
      <c r="D549" s="23"/>
      <c r="E549" s="23"/>
      <c r="F549" s="23"/>
      <c r="G549" s="23"/>
      <c r="H549" s="23" t="n">
        <v>245.7</v>
      </c>
      <c r="I549" s="23" t="n">
        <v>162.8</v>
      </c>
      <c r="J549" s="23" t="n">
        <v>82.9</v>
      </c>
      <c r="K549" s="23" t="n">
        <v>464.6</v>
      </c>
      <c r="L549" s="23" t="n">
        <v>162.8</v>
      </c>
      <c r="M549" s="23" t="n">
        <v>301.8</v>
      </c>
      <c r="N549" s="23" t="n">
        <v>0</v>
      </c>
      <c r="O549" s="23" t="n">
        <v>0</v>
      </c>
      <c r="P549" s="23" t="n">
        <v>0</v>
      </c>
    </row>
    <row r="550" customFormat="false" ht="12.75" hidden="false" customHeight="false" outlineLevel="0" collapsed="false">
      <c r="A550" s="24" t="s">
        <v>34</v>
      </c>
      <c r="B550" s="23" t="n">
        <v>911.8</v>
      </c>
      <c r="C550" s="23" t="n">
        <v>169.1</v>
      </c>
      <c r="D550" s="23" t="n">
        <v>742.7</v>
      </c>
      <c r="E550" s="23" t="n">
        <v>911.8</v>
      </c>
      <c r="F550" s="23" t="n">
        <v>169.1</v>
      </c>
      <c r="G550" s="23" t="n">
        <v>742.7</v>
      </c>
      <c r="H550" s="23" t="n">
        <v>2137.7</v>
      </c>
      <c r="I550" s="23" t="n">
        <v>627.8</v>
      </c>
      <c r="J550" s="23" t="n">
        <v>1509.9</v>
      </c>
      <c r="K550" s="23" t="n">
        <v>4185.4</v>
      </c>
      <c r="L550" s="23" t="n">
        <v>803.4</v>
      </c>
      <c r="M550" s="23" t="n">
        <v>3382</v>
      </c>
      <c r="N550" s="23" t="n">
        <v>1459.3</v>
      </c>
      <c r="O550" s="23" t="n">
        <v>302.2</v>
      </c>
      <c r="P550" s="23" t="n">
        <v>1157.1</v>
      </c>
    </row>
    <row r="551" customFormat="false" ht="12.75" hidden="false" customHeight="false" outlineLevel="0" collapsed="false">
      <c r="A551" s="24" t="s">
        <v>47</v>
      </c>
      <c r="B551" s="23"/>
      <c r="C551" s="23"/>
      <c r="D551" s="23"/>
      <c r="E551" s="23"/>
      <c r="F551" s="23"/>
      <c r="G551" s="23"/>
      <c r="H551" s="23" t="n">
        <v>336.7</v>
      </c>
      <c r="I551" s="23" t="n">
        <v>250.8</v>
      </c>
      <c r="J551" s="23" t="n">
        <v>85.9</v>
      </c>
      <c r="K551" s="23" t="n">
        <v>678.4</v>
      </c>
      <c r="L551" s="23" t="n">
        <v>250.8</v>
      </c>
      <c r="M551" s="23" t="n">
        <v>427.6</v>
      </c>
      <c r="N551" s="23" t="n">
        <v>0</v>
      </c>
      <c r="O551" s="23" t="n">
        <v>0</v>
      </c>
      <c r="P551" s="23" t="n">
        <v>0</v>
      </c>
    </row>
    <row r="552" customFormat="false" ht="12.75" hidden="false" customHeight="false" outlineLevel="0" collapsed="false">
      <c r="A552" s="24" t="s">
        <v>32</v>
      </c>
      <c r="B552" s="23" t="n">
        <v>462.3</v>
      </c>
      <c r="C552" s="23" t="n">
        <v>152.7</v>
      </c>
      <c r="D552" s="23" t="n">
        <v>309.5</v>
      </c>
      <c r="E552" s="23" t="n">
        <v>446.9</v>
      </c>
      <c r="F552" s="23" t="n">
        <v>137.4</v>
      </c>
      <c r="G552" s="23" t="n">
        <v>309.5</v>
      </c>
      <c r="H552" s="23" t="n">
        <v>1488.6</v>
      </c>
      <c r="I552" s="23" t="n">
        <v>735.4</v>
      </c>
      <c r="J552" s="23" t="n">
        <v>753.2</v>
      </c>
      <c r="K552" s="23" t="n">
        <v>2189.2</v>
      </c>
      <c r="L552" s="23" t="n">
        <v>695.9</v>
      </c>
      <c r="M552" s="23" t="n">
        <v>1493.3</v>
      </c>
      <c r="N552" s="23" t="n">
        <v>1008.9</v>
      </c>
      <c r="O552" s="23" t="n">
        <v>348.2</v>
      </c>
      <c r="P552" s="23" t="n">
        <v>660.7</v>
      </c>
    </row>
    <row r="553" customFormat="false" ht="12.75" hidden="false" customHeight="false" outlineLevel="0" collapsed="false">
      <c r="A553" s="24" t="s">
        <v>49</v>
      </c>
      <c r="B553" s="23" t="n">
        <v>2497.6</v>
      </c>
      <c r="C553" s="23" t="n">
        <v>1358.9</v>
      </c>
      <c r="D553" s="23" t="n">
        <v>1138.7</v>
      </c>
      <c r="E553" s="23" t="n">
        <v>1164.7</v>
      </c>
      <c r="F553" s="23" t="n">
        <v>487.8</v>
      </c>
      <c r="G553" s="23" t="n">
        <v>676.9</v>
      </c>
      <c r="H553" s="23" t="n">
        <v>6762.8</v>
      </c>
      <c r="I553" s="23" t="n">
        <v>5206</v>
      </c>
      <c r="J553" s="23" t="n">
        <v>1556.8</v>
      </c>
      <c r="K553" s="23" t="n">
        <v>8251.1</v>
      </c>
      <c r="L553" s="23" t="n">
        <v>4536.8</v>
      </c>
      <c r="M553" s="23" t="n">
        <v>3714.3</v>
      </c>
      <c r="N553" s="23" t="n">
        <v>2226.7</v>
      </c>
      <c r="O553" s="23" t="n">
        <v>964.6</v>
      </c>
      <c r="P553" s="23" t="n">
        <v>1262.1</v>
      </c>
    </row>
    <row r="554" customFormat="false" ht="12.75" hidden="false" customHeight="false" outlineLevel="0" collapsed="false">
      <c r="A554" s="24" t="s">
        <v>51</v>
      </c>
      <c r="B554" s="23"/>
      <c r="C554" s="23"/>
      <c r="D554" s="23"/>
      <c r="E554" s="23"/>
      <c r="F554" s="23"/>
      <c r="G554" s="23"/>
      <c r="H554" s="23" t="n">
        <v>61.4</v>
      </c>
      <c r="I554" s="23" t="n">
        <v>55.5</v>
      </c>
      <c r="J554" s="23" t="n">
        <v>5.9</v>
      </c>
      <c r="K554" s="23" t="n">
        <v>246.2</v>
      </c>
      <c r="L554" s="23" t="n">
        <v>166.5</v>
      </c>
      <c r="M554" s="23" t="n">
        <v>79.7</v>
      </c>
      <c r="N554" s="23" t="n">
        <v>0</v>
      </c>
      <c r="O554" s="23" t="n">
        <v>0</v>
      </c>
      <c r="P554" s="23" t="n">
        <v>0</v>
      </c>
    </row>
    <row r="555" customFormat="false" ht="12.75" hidden="false" customHeight="false" outlineLevel="0" collapsed="false">
      <c r="A555" s="24" t="s">
        <v>36</v>
      </c>
      <c r="B555" s="23"/>
      <c r="C555" s="23"/>
      <c r="D555" s="23"/>
      <c r="E555" s="23"/>
      <c r="F555" s="23"/>
      <c r="G555" s="23"/>
      <c r="H555" s="23" t="n">
        <v>853.6</v>
      </c>
      <c r="I555" s="23" t="n">
        <v>559.1</v>
      </c>
      <c r="J555" s="23" t="n">
        <v>294.5</v>
      </c>
      <c r="K555" s="23" t="n">
        <v>1480.2</v>
      </c>
      <c r="L555" s="23" t="n">
        <v>559.1</v>
      </c>
      <c r="M555" s="23" t="n">
        <v>921.1</v>
      </c>
      <c r="N555" s="23" t="n">
        <v>0</v>
      </c>
      <c r="O555" s="23" t="n">
        <v>0</v>
      </c>
      <c r="P555" s="23" t="n">
        <v>0</v>
      </c>
    </row>
    <row r="556" customFormat="false" ht="12.75" hidden="false" customHeight="false" outlineLevel="0" collapsed="false">
      <c r="A556" s="24" t="s">
        <v>30</v>
      </c>
      <c r="B556" s="23" t="n">
        <v>327.1</v>
      </c>
      <c r="C556" s="23" t="n">
        <v>56.3</v>
      </c>
      <c r="D556" s="23" t="n">
        <v>270.9</v>
      </c>
      <c r="E556" s="23" t="n">
        <v>167.5</v>
      </c>
      <c r="F556" s="23" t="n">
        <v>17.3</v>
      </c>
      <c r="G556" s="23" t="n">
        <v>150.2</v>
      </c>
      <c r="H556" s="23" t="n">
        <v>442.6</v>
      </c>
      <c r="I556" s="23" t="n">
        <v>123.6</v>
      </c>
      <c r="J556" s="23" t="n">
        <v>319</v>
      </c>
      <c r="K556" s="23" t="n">
        <v>601</v>
      </c>
      <c r="L556" s="23" t="n">
        <v>106.2</v>
      </c>
      <c r="M556" s="23" t="n">
        <v>494.8</v>
      </c>
      <c r="N556" s="23" t="n">
        <v>336.7</v>
      </c>
      <c r="O556" s="23" t="n">
        <v>47.5</v>
      </c>
      <c r="P556" s="23" t="n">
        <v>289.2</v>
      </c>
    </row>
    <row r="557" customFormat="false" ht="12.75" hidden="false" customHeight="false" outlineLevel="0" collapsed="false">
      <c r="A557" s="22" t="s">
        <v>133</v>
      </c>
      <c r="B557" s="23" t="n">
        <v>160.5</v>
      </c>
      <c r="C557" s="23" t="n">
        <v>54.4</v>
      </c>
      <c r="D557" s="23" t="n">
        <v>106.1</v>
      </c>
      <c r="E557" s="23" t="n">
        <v>58.8</v>
      </c>
      <c r="F557" s="23" t="n">
        <v>46.8</v>
      </c>
      <c r="G557" s="23" t="n">
        <v>12</v>
      </c>
      <c r="H557" s="23" t="n">
        <v>2457.9</v>
      </c>
      <c r="I557" s="23" t="n">
        <v>1627.9</v>
      </c>
      <c r="J557" s="23" t="n">
        <v>830</v>
      </c>
      <c r="K557" s="23" t="n">
        <v>2973.4</v>
      </c>
      <c r="L557" s="23" t="n">
        <v>1151.3</v>
      </c>
      <c r="M557" s="23" t="n">
        <v>1822.1</v>
      </c>
      <c r="N557" s="23" t="n">
        <v>294.4</v>
      </c>
      <c r="O557" s="23" t="n">
        <v>126.5</v>
      </c>
      <c r="P557" s="23" t="n">
        <v>167.9</v>
      </c>
    </row>
    <row r="558" customFormat="false" ht="12.75" hidden="false" customHeight="false" outlineLevel="0" collapsed="false">
      <c r="A558" s="24" t="s">
        <v>38</v>
      </c>
      <c r="B558" s="23"/>
      <c r="C558" s="23"/>
      <c r="D558" s="23"/>
      <c r="E558" s="23"/>
      <c r="F558" s="23"/>
      <c r="G558" s="23"/>
      <c r="H558" s="23" t="n">
        <v>194</v>
      </c>
      <c r="I558" s="23" t="n">
        <v>128.6</v>
      </c>
      <c r="J558" s="23" t="n">
        <v>65.4</v>
      </c>
      <c r="K558" s="23" t="n">
        <v>366.8</v>
      </c>
      <c r="L558" s="23" t="n">
        <v>128.6</v>
      </c>
      <c r="M558" s="23" t="n">
        <v>238.2</v>
      </c>
      <c r="N558" s="23" t="n">
        <v>0</v>
      </c>
      <c r="O558" s="23" t="n">
        <v>0</v>
      </c>
      <c r="P558" s="23" t="n">
        <v>0</v>
      </c>
    </row>
    <row r="559" customFormat="false" ht="12.75" hidden="false" customHeight="false" outlineLevel="0" collapsed="false">
      <c r="A559" s="24" t="s">
        <v>34</v>
      </c>
      <c r="B559" s="23" t="n">
        <v>109.7</v>
      </c>
      <c r="C559" s="23" t="n">
        <v>31.8</v>
      </c>
      <c r="D559" s="23" t="n">
        <v>77.9</v>
      </c>
      <c r="E559" s="23" t="n">
        <v>43.8</v>
      </c>
      <c r="F559" s="23" t="n">
        <v>31.8</v>
      </c>
      <c r="G559" s="23" t="n">
        <v>12</v>
      </c>
      <c r="H559" s="23" t="n">
        <v>357.5</v>
      </c>
      <c r="I559" s="23" t="n">
        <v>124.5</v>
      </c>
      <c r="J559" s="23" t="n">
        <v>233</v>
      </c>
      <c r="K559" s="23" t="n">
        <v>74.9</v>
      </c>
      <c r="L559" s="23" t="n">
        <v>11.5</v>
      </c>
      <c r="M559" s="23" t="n">
        <v>63.4</v>
      </c>
      <c r="N559" s="23" t="n">
        <v>0</v>
      </c>
      <c r="O559" s="23" t="n">
        <v>0</v>
      </c>
      <c r="P559" s="23" t="n">
        <v>0</v>
      </c>
    </row>
    <row r="560" customFormat="false" ht="12.75" hidden="false" customHeight="false" outlineLevel="0" collapsed="false">
      <c r="A560" s="24" t="s">
        <v>47</v>
      </c>
      <c r="B560" s="23"/>
      <c r="C560" s="23"/>
      <c r="D560" s="23"/>
      <c r="E560" s="23"/>
      <c r="F560" s="23"/>
      <c r="G560" s="23"/>
      <c r="H560" s="23" t="n">
        <v>290.8</v>
      </c>
      <c r="I560" s="23" t="n">
        <v>216.6</v>
      </c>
      <c r="J560" s="23" t="n">
        <v>74.2</v>
      </c>
      <c r="K560" s="23" t="n">
        <v>585.9</v>
      </c>
      <c r="L560" s="23" t="n">
        <v>216.6</v>
      </c>
      <c r="M560" s="23" t="n">
        <v>369.3</v>
      </c>
      <c r="N560" s="23" t="n">
        <v>59.4</v>
      </c>
      <c r="O560" s="23" t="n">
        <v>59.4</v>
      </c>
      <c r="P560" s="23" t="n">
        <v>0</v>
      </c>
    </row>
    <row r="561" customFormat="false" ht="12.75" hidden="false" customHeight="false" outlineLevel="0" collapsed="false">
      <c r="A561" s="24" t="s">
        <v>32</v>
      </c>
      <c r="B561" s="23" t="n">
        <v>50.8</v>
      </c>
      <c r="C561" s="23" t="n">
        <v>22.6</v>
      </c>
      <c r="D561" s="23" t="n">
        <v>28.2</v>
      </c>
      <c r="E561" s="23" t="n">
        <v>15</v>
      </c>
      <c r="F561" s="23" t="n">
        <v>15</v>
      </c>
      <c r="G561" s="23" t="n">
        <v>0</v>
      </c>
      <c r="H561" s="23" t="n">
        <v>418.8</v>
      </c>
      <c r="I561" s="23" t="n">
        <v>231.5</v>
      </c>
      <c r="J561" s="23" t="n">
        <v>187.3</v>
      </c>
      <c r="K561" s="23" t="n">
        <v>541.4</v>
      </c>
      <c r="L561" s="23" t="n">
        <v>190.2</v>
      </c>
      <c r="M561" s="23" t="n">
        <v>351.2</v>
      </c>
      <c r="N561" s="23" t="n">
        <v>201.3</v>
      </c>
      <c r="O561" s="23" t="n">
        <v>33.4</v>
      </c>
      <c r="P561" s="23" t="n">
        <v>167.9</v>
      </c>
    </row>
    <row r="562" customFormat="false" ht="12.75" hidden="false" customHeight="false" outlineLevel="0" collapsed="false">
      <c r="A562" s="24" t="s">
        <v>49</v>
      </c>
      <c r="B562" s="23"/>
      <c r="C562" s="23"/>
      <c r="D562" s="23"/>
      <c r="E562" s="23"/>
      <c r="F562" s="23"/>
      <c r="G562" s="23"/>
      <c r="H562" s="23" t="n">
        <v>533.1</v>
      </c>
      <c r="I562" s="23" t="n">
        <v>480.8</v>
      </c>
      <c r="J562" s="23" t="n">
        <v>52.3</v>
      </c>
      <c r="K562" s="23" t="n">
        <v>199.2</v>
      </c>
      <c r="L562" s="23" t="n">
        <v>111</v>
      </c>
      <c r="M562" s="23" t="n">
        <v>88.2</v>
      </c>
      <c r="N562" s="23" t="n">
        <v>0</v>
      </c>
      <c r="O562" s="23" t="n">
        <v>0</v>
      </c>
      <c r="P562" s="23" t="n">
        <v>0</v>
      </c>
    </row>
    <row r="563" customFormat="false" ht="12.75" hidden="false" customHeight="false" outlineLevel="0" collapsed="false">
      <c r="A563" s="24" t="s">
        <v>51</v>
      </c>
      <c r="B563" s="23"/>
      <c r="C563" s="23"/>
      <c r="D563" s="23"/>
      <c r="E563" s="23"/>
      <c r="F563" s="23"/>
      <c r="G563" s="23"/>
      <c r="H563" s="23" t="n">
        <v>61.4</v>
      </c>
      <c r="I563" s="23" t="n">
        <v>55.5</v>
      </c>
      <c r="J563" s="23" t="n">
        <v>5.9</v>
      </c>
      <c r="K563" s="23" t="n">
        <v>164.1</v>
      </c>
      <c r="L563" s="23" t="n">
        <v>111</v>
      </c>
      <c r="M563" s="23" t="n">
        <v>53.1</v>
      </c>
      <c r="N563" s="23" t="n">
        <v>0</v>
      </c>
      <c r="O563" s="23" t="n">
        <v>0</v>
      </c>
      <c r="P563" s="23" t="n">
        <v>0</v>
      </c>
    </row>
    <row r="564" customFormat="false" ht="12.75" hidden="false" customHeight="false" outlineLevel="0" collapsed="false">
      <c r="A564" s="24" t="s">
        <v>36</v>
      </c>
      <c r="B564" s="23"/>
      <c r="C564" s="23"/>
      <c r="D564" s="23"/>
      <c r="E564" s="23"/>
      <c r="F564" s="23"/>
      <c r="G564" s="23"/>
      <c r="H564" s="23" t="n">
        <v>544.6</v>
      </c>
      <c r="I564" s="23" t="n">
        <v>356.7</v>
      </c>
      <c r="J564" s="23" t="n">
        <v>187.9</v>
      </c>
      <c r="K564" s="23" t="n">
        <v>944.3</v>
      </c>
      <c r="L564" s="23" t="n">
        <v>356.7</v>
      </c>
      <c r="M564" s="23" t="n">
        <v>587.6</v>
      </c>
      <c r="N564" s="23" t="n">
        <v>0</v>
      </c>
      <c r="O564" s="23" t="n">
        <v>0</v>
      </c>
      <c r="P564" s="23" t="n">
        <v>0</v>
      </c>
    </row>
    <row r="565" customFormat="false" ht="12.75" hidden="false" customHeight="false" outlineLevel="0" collapsed="false">
      <c r="A565" s="24" t="s">
        <v>30</v>
      </c>
      <c r="B565" s="23"/>
      <c r="C565" s="23"/>
      <c r="D565" s="23"/>
      <c r="E565" s="23"/>
      <c r="F565" s="23"/>
      <c r="G565" s="23"/>
      <c r="H565" s="23" t="n">
        <v>57.7</v>
      </c>
      <c r="I565" s="23" t="n">
        <v>33.7</v>
      </c>
      <c r="J565" s="23" t="n">
        <v>24</v>
      </c>
      <c r="K565" s="23" t="n">
        <v>96.8</v>
      </c>
      <c r="L565" s="23" t="n">
        <v>25.7</v>
      </c>
      <c r="M565" s="23" t="n">
        <v>71.1</v>
      </c>
      <c r="N565" s="23" t="n">
        <v>33.7</v>
      </c>
      <c r="O565" s="23" t="n">
        <v>33.7</v>
      </c>
      <c r="P565" s="23" t="n">
        <v>0</v>
      </c>
    </row>
    <row r="566" customFormat="false" ht="12.75" hidden="false" customHeight="false" outlineLevel="0" collapsed="false">
      <c r="A566" s="22" t="s">
        <v>134</v>
      </c>
      <c r="B566" s="23" t="n">
        <v>1573.4</v>
      </c>
      <c r="C566" s="23" t="n">
        <v>522.8</v>
      </c>
      <c r="D566" s="23" t="n">
        <v>1050.7</v>
      </c>
      <c r="E566" s="23" t="n">
        <v>1194.7</v>
      </c>
      <c r="F566" s="23" t="n">
        <v>355.9</v>
      </c>
      <c r="G566" s="23" t="n">
        <v>838.9</v>
      </c>
      <c r="H566" s="23" t="n">
        <v>5167.6</v>
      </c>
      <c r="I566" s="23" t="n">
        <v>2894.4</v>
      </c>
      <c r="J566" s="23" t="n">
        <v>2273.2</v>
      </c>
      <c r="K566" s="23" t="n">
        <v>10366.8</v>
      </c>
      <c r="L566" s="23" t="n">
        <v>3867.6</v>
      </c>
      <c r="M566" s="23" t="n">
        <v>6499.2</v>
      </c>
      <c r="N566" s="23" t="n">
        <v>2213.8</v>
      </c>
      <c r="O566" s="23" t="n">
        <v>736.3</v>
      </c>
      <c r="P566" s="23" t="n">
        <v>1477.5</v>
      </c>
    </row>
    <row r="567" customFormat="false" ht="12.75" hidden="false" customHeight="false" outlineLevel="0" collapsed="false">
      <c r="A567" s="24" t="s">
        <v>38</v>
      </c>
      <c r="B567" s="23"/>
      <c r="C567" s="23"/>
      <c r="D567" s="23"/>
      <c r="E567" s="23"/>
      <c r="F567" s="23"/>
      <c r="G567" s="23"/>
      <c r="H567" s="23" t="n">
        <v>142.3</v>
      </c>
      <c r="I567" s="23" t="n">
        <v>94.3</v>
      </c>
      <c r="J567" s="23" t="n">
        <v>48</v>
      </c>
      <c r="K567" s="23" t="n">
        <v>269</v>
      </c>
      <c r="L567" s="23" t="n">
        <v>94.3</v>
      </c>
      <c r="M567" s="23" t="n">
        <v>174.7</v>
      </c>
      <c r="N567" s="23" t="n">
        <v>0</v>
      </c>
      <c r="O567" s="23" t="n">
        <v>0</v>
      </c>
      <c r="P567" s="23" t="n">
        <v>0</v>
      </c>
    </row>
    <row r="568" customFormat="false" ht="12.75" hidden="false" customHeight="false" outlineLevel="0" collapsed="false">
      <c r="A568" s="24" t="s">
        <v>34</v>
      </c>
      <c r="B568" s="23" t="n">
        <v>476.4</v>
      </c>
      <c r="C568" s="23" t="n">
        <v>82.8</v>
      </c>
      <c r="D568" s="23" t="n">
        <v>393.6</v>
      </c>
      <c r="E568" s="23" t="n">
        <v>373.8</v>
      </c>
      <c r="F568" s="23" t="n">
        <v>63.6</v>
      </c>
      <c r="G568" s="23" t="n">
        <v>310.2</v>
      </c>
      <c r="H568" s="23" t="n">
        <v>972</v>
      </c>
      <c r="I568" s="23" t="n">
        <v>268.2</v>
      </c>
      <c r="J568" s="23" t="n">
        <v>703.8</v>
      </c>
      <c r="K568" s="23" t="n">
        <v>1890.5</v>
      </c>
      <c r="L568" s="23" t="n">
        <v>362.7</v>
      </c>
      <c r="M568" s="23" t="n">
        <v>1527.8</v>
      </c>
      <c r="N568" s="23" t="n">
        <v>648.5</v>
      </c>
      <c r="O568" s="23" t="n">
        <v>128.9</v>
      </c>
      <c r="P568" s="23" t="n">
        <v>519.6</v>
      </c>
    </row>
    <row r="569" customFormat="false" ht="12.75" hidden="false" customHeight="false" outlineLevel="0" collapsed="false">
      <c r="A569" s="24" t="s">
        <v>47</v>
      </c>
      <c r="B569" s="23"/>
      <c r="C569" s="23"/>
      <c r="D569" s="23"/>
      <c r="E569" s="23"/>
      <c r="F569" s="23"/>
      <c r="G569" s="23"/>
      <c r="H569" s="23" t="n">
        <v>612.2</v>
      </c>
      <c r="I569" s="23" t="n">
        <v>456</v>
      </c>
      <c r="J569" s="23" t="n">
        <v>156.2</v>
      </c>
      <c r="K569" s="23" t="n">
        <v>1233.5</v>
      </c>
      <c r="L569" s="23" t="n">
        <v>456</v>
      </c>
      <c r="M569" s="23" t="n">
        <v>777.5</v>
      </c>
      <c r="N569" s="23" t="n">
        <v>104.2</v>
      </c>
      <c r="O569" s="23" t="n">
        <v>0</v>
      </c>
      <c r="P569" s="23" t="n">
        <v>104.2</v>
      </c>
    </row>
    <row r="570" customFormat="false" ht="12.75" hidden="false" customHeight="false" outlineLevel="0" collapsed="false">
      <c r="A570" s="24" t="s">
        <v>32</v>
      </c>
      <c r="B570" s="23" t="n">
        <v>445.5</v>
      </c>
      <c r="C570" s="23" t="n">
        <v>143.3</v>
      </c>
      <c r="D570" s="23" t="n">
        <v>302.2</v>
      </c>
      <c r="E570" s="23" t="n">
        <v>445.5</v>
      </c>
      <c r="F570" s="23" t="n">
        <v>143.3</v>
      </c>
      <c r="G570" s="23" t="n">
        <v>302.2</v>
      </c>
      <c r="H570" s="23" t="n">
        <v>1278.3</v>
      </c>
      <c r="I570" s="23" t="n">
        <v>616.1</v>
      </c>
      <c r="J570" s="23" t="n">
        <v>662.2</v>
      </c>
      <c r="K570" s="23" t="n">
        <v>2501.1</v>
      </c>
      <c r="L570" s="23" t="n">
        <v>774.5</v>
      </c>
      <c r="M570" s="23" t="n">
        <v>1726.6</v>
      </c>
      <c r="N570" s="23" t="n">
        <v>785.4</v>
      </c>
      <c r="O570" s="23" t="n">
        <v>241.5</v>
      </c>
      <c r="P570" s="23" t="n">
        <v>543.9</v>
      </c>
    </row>
    <row r="571" customFormat="false" ht="12.75" hidden="false" customHeight="false" outlineLevel="0" collapsed="false">
      <c r="A571" s="24" t="s">
        <v>49</v>
      </c>
      <c r="B571" s="23" t="n">
        <v>489.2</v>
      </c>
      <c r="C571" s="23" t="n">
        <v>256.3</v>
      </c>
      <c r="D571" s="23" t="n">
        <v>232.9</v>
      </c>
      <c r="E571" s="23" t="n">
        <v>213.1</v>
      </c>
      <c r="F571" s="23" t="n">
        <v>108.6</v>
      </c>
      <c r="G571" s="23" t="n">
        <v>104.5</v>
      </c>
      <c r="H571" s="23" t="n">
        <v>1145.4</v>
      </c>
      <c r="I571" s="23" t="n">
        <v>848.2</v>
      </c>
      <c r="J571" s="23" t="n">
        <v>297.2</v>
      </c>
      <c r="K571" s="23" t="n">
        <v>2730</v>
      </c>
      <c r="L571" s="23" t="n">
        <v>1509</v>
      </c>
      <c r="M571" s="23" t="n">
        <v>1221</v>
      </c>
      <c r="N571" s="23" t="n">
        <v>537.3</v>
      </c>
      <c r="O571" s="23" t="n">
        <v>355.4</v>
      </c>
      <c r="P571" s="23" t="n">
        <v>181.9</v>
      </c>
    </row>
    <row r="572" customFormat="false" ht="12.75" hidden="false" customHeight="false" outlineLevel="0" collapsed="false">
      <c r="A572" s="24" t="s">
        <v>51</v>
      </c>
      <c r="B572" s="23"/>
      <c r="C572" s="23"/>
      <c r="D572" s="23"/>
      <c r="E572" s="23"/>
      <c r="F572" s="23"/>
      <c r="G572" s="23"/>
      <c r="H572" s="23" t="n">
        <v>61.4</v>
      </c>
      <c r="I572" s="23" t="n">
        <v>55.5</v>
      </c>
      <c r="J572" s="23" t="n">
        <v>5.9</v>
      </c>
      <c r="K572" s="23" t="n">
        <v>246.2</v>
      </c>
      <c r="L572" s="23" t="n">
        <v>166.5</v>
      </c>
      <c r="M572" s="23" t="n">
        <v>79.7</v>
      </c>
      <c r="N572" s="23" t="n">
        <v>5.9</v>
      </c>
      <c r="O572" s="23" t="n">
        <v>0</v>
      </c>
      <c r="P572" s="23" t="n">
        <v>5.9</v>
      </c>
    </row>
    <row r="573" customFormat="false" ht="12.75" hidden="false" customHeight="false" outlineLevel="0" collapsed="false">
      <c r="A573" s="24" t="s">
        <v>36</v>
      </c>
      <c r="B573" s="23"/>
      <c r="C573" s="23"/>
      <c r="D573" s="23"/>
      <c r="E573" s="23"/>
      <c r="F573" s="23"/>
      <c r="G573" s="23"/>
      <c r="H573" s="23" t="n">
        <v>735.9</v>
      </c>
      <c r="I573" s="23" t="n">
        <v>482</v>
      </c>
      <c r="J573" s="23" t="n">
        <v>253.9</v>
      </c>
      <c r="K573" s="23" t="n">
        <v>1276.1</v>
      </c>
      <c r="L573" s="23" t="n">
        <v>482</v>
      </c>
      <c r="M573" s="23" t="n">
        <v>794.1</v>
      </c>
      <c r="N573" s="23" t="n">
        <v>0</v>
      </c>
      <c r="O573" s="23" t="n">
        <v>0</v>
      </c>
      <c r="P573" s="23" t="n">
        <v>0</v>
      </c>
    </row>
    <row r="574" customFormat="false" ht="12.75" hidden="false" customHeight="false" outlineLevel="0" collapsed="false">
      <c r="A574" s="24" t="s">
        <v>30</v>
      </c>
      <c r="B574" s="23" t="n">
        <v>162.3</v>
      </c>
      <c r="C574" s="23" t="n">
        <v>40.4</v>
      </c>
      <c r="D574" s="23" t="n">
        <v>122</v>
      </c>
      <c r="E574" s="23" t="n">
        <v>162.3</v>
      </c>
      <c r="F574" s="23" t="n">
        <v>40.4</v>
      </c>
      <c r="G574" s="23" t="n">
        <v>122</v>
      </c>
      <c r="H574" s="23" t="n">
        <v>220.1</v>
      </c>
      <c r="I574" s="23" t="n">
        <v>74.1</v>
      </c>
      <c r="J574" s="23" t="n">
        <v>146</v>
      </c>
      <c r="K574" s="23" t="n">
        <v>220.4</v>
      </c>
      <c r="L574" s="23" t="n">
        <v>22.6</v>
      </c>
      <c r="M574" s="23" t="n">
        <v>197.8</v>
      </c>
      <c r="N574" s="23" t="n">
        <v>132.5</v>
      </c>
      <c r="O574" s="23" t="n">
        <v>10.5</v>
      </c>
      <c r="P574" s="23" t="n">
        <v>122</v>
      </c>
    </row>
    <row r="575" customFormat="false" ht="12.75" hidden="false" customHeight="false" outlineLevel="0" collapsed="false">
      <c r="A575" s="22" t="s">
        <v>135</v>
      </c>
      <c r="B575" s="23" t="n">
        <v>4372.2</v>
      </c>
      <c r="C575" s="23" t="n">
        <v>1917.2</v>
      </c>
      <c r="D575" s="23" t="n">
        <v>2454.9</v>
      </c>
      <c r="E575" s="23" t="n">
        <v>2476.3</v>
      </c>
      <c r="F575" s="23" t="n">
        <v>1263.1</v>
      </c>
      <c r="G575" s="23" t="n">
        <v>1213.2</v>
      </c>
      <c r="H575" s="23" t="n">
        <v>11191.8</v>
      </c>
      <c r="I575" s="23" t="n">
        <v>6801.1</v>
      </c>
      <c r="J575" s="23" t="n">
        <v>4390.7</v>
      </c>
      <c r="K575" s="23" t="n">
        <v>14875.9</v>
      </c>
      <c r="L575" s="23" t="n">
        <v>6212.2</v>
      </c>
      <c r="M575" s="23" t="n">
        <v>8663.7</v>
      </c>
      <c r="N575" s="23" t="n">
        <v>3212.1</v>
      </c>
      <c r="O575" s="23" t="n">
        <v>1225</v>
      </c>
      <c r="P575" s="23" t="n">
        <v>1987.1</v>
      </c>
    </row>
    <row r="576" customFormat="false" ht="12.75" hidden="false" customHeight="false" outlineLevel="0" collapsed="false">
      <c r="A576" s="24" t="s">
        <v>38</v>
      </c>
      <c r="B576" s="23"/>
      <c r="C576" s="23"/>
      <c r="D576" s="23"/>
      <c r="E576" s="23"/>
      <c r="F576" s="23"/>
      <c r="G576" s="23"/>
      <c r="H576" s="23" t="n">
        <v>323.4</v>
      </c>
      <c r="I576" s="23" t="n">
        <v>214.3</v>
      </c>
      <c r="J576" s="23" t="n">
        <v>109.1</v>
      </c>
      <c r="K576" s="23" t="n">
        <v>611.3</v>
      </c>
      <c r="L576" s="23" t="n">
        <v>214.3</v>
      </c>
      <c r="M576" s="23" t="n">
        <v>397</v>
      </c>
      <c r="N576" s="23" t="n">
        <v>0</v>
      </c>
      <c r="O576" s="23" t="n">
        <v>0</v>
      </c>
      <c r="P576" s="23" t="n">
        <v>0</v>
      </c>
    </row>
    <row r="577" customFormat="false" ht="12.75" hidden="false" customHeight="false" outlineLevel="0" collapsed="false">
      <c r="A577" s="24" t="s">
        <v>34</v>
      </c>
      <c r="B577" s="23" t="n">
        <v>936</v>
      </c>
      <c r="C577" s="23" t="n">
        <v>220.9</v>
      </c>
      <c r="D577" s="23" t="n">
        <v>715</v>
      </c>
      <c r="E577" s="23" t="n">
        <v>628.2</v>
      </c>
      <c r="F577" s="23" t="n">
        <v>220.9</v>
      </c>
      <c r="G577" s="23" t="n">
        <v>407.3</v>
      </c>
      <c r="H577" s="23" t="n">
        <v>2266.1</v>
      </c>
      <c r="I577" s="23" t="n">
        <v>718.6</v>
      </c>
      <c r="J577" s="23" t="n">
        <v>1547.5</v>
      </c>
      <c r="K577" s="23" t="n">
        <v>2281.3</v>
      </c>
      <c r="L577" s="23" t="n">
        <v>382.8</v>
      </c>
      <c r="M577" s="23" t="n">
        <v>1898.5</v>
      </c>
      <c r="N577" s="23" t="n">
        <v>613.5</v>
      </c>
      <c r="O577" s="23" t="n">
        <v>80.3</v>
      </c>
      <c r="P577" s="23" t="n">
        <v>533.2</v>
      </c>
    </row>
    <row r="578" customFormat="false" ht="12.75" hidden="false" customHeight="false" outlineLevel="0" collapsed="false">
      <c r="A578" s="24" t="s">
        <v>47</v>
      </c>
      <c r="B578" s="23"/>
      <c r="C578" s="23"/>
      <c r="D578" s="23"/>
      <c r="E578" s="23"/>
      <c r="F578" s="23"/>
      <c r="G578" s="23"/>
      <c r="H578" s="23" t="n">
        <v>642.8</v>
      </c>
      <c r="I578" s="23" t="n">
        <v>478.8</v>
      </c>
      <c r="J578" s="23" t="n">
        <v>164</v>
      </c>
      <c r="K578" s="23" t="n">
        <v>1295.2</v>
      </c>
      <c r="L578" s="23" t="n">
        <v>478.8</v>
      </c>
      <c r="M578" s="23" t="n">
        <v>816.4</v>
      </c>
      <c r="N578" s="23" t="n">
        <v>0</v>
      </c>
      <c r="O578" s="23" t="n">
        <v>0</v>
      </c>
      <c r="P578" s="23" t="n">
        <v>0</v>
      </c>
    </row>
    <row r="579" customFormat="false" ht="12.75" hidden="false" customHeight="false" outlineLevel="0" collapsed="false">
      <c r="A579" s="24" t="s">
        <v>32</v>
      </c>
      <c r="B579" s="23" t="n">
        <v>344.8</v>
      </c>
      <c r="C579" s="23" t="n">
        <v>113.1</v>
      </c>
      <c r="D579" s="23" t="n">
        <v>231.7</v>
      </c>
      <c r="E579" s="23" t="n">
        <v>192.5</v>
      </c>
      <c r="F579" s="23" t="n">
        <v>45.3</v>
      </c>
      <c r="G579" s="23" t="n">
        <v>147.2</v>
      </c>
      <c r="H579" s="23" t="n">
        <v>925.7</v>
      </c>
      <c r="I579" s="23" t="n">
        <v>442.9</v>
      </c>
      <c r="J579" s="23" t="n">
        <v>482.8</v>
      </c>
      <c r="K579" s="23" t="n">
        <v>1214</v>
      </c>
      <c r="L579" s="23" t="n">
        <v>366.7</v>
      </c>
      <c r="M579" s="23" t="n">
        <v>847.3</v>
      </c>
      <c r="N579" s="23" t="n">
        <v>555.5</v>
      </c>
      <c r="O579" s="23" t="n">
        <v>198</v>
      </c>
      <c r="P579" s="23" t="n">
        <v>357.5</v>
      </c>
    </row>
    <row r="580" customFormat="false" ht="12.75" hidden="false" customHeight="false" outlineLevel="0" collapsed="false">
      <c r="A580" s="24" t="s">
        <v>49</v>
      </c>
      <c r="B580" s="23" t="n">
        <v>2864.8</v>
      </c>
      <c r="C580" s="23" t="n">
        <v>1522.6</v>
      </c>
      <c r="D580" s="23" t="n">
        <v>1342.2</v>
      </c>
      <c r="E580" s="23" t="n">
        <v>1596.4</v>
      </c>
      <c r="F580" s="23" t="n">
        <v>988.2</v>
      </c>
      <c r="G580" s="23" t="n">
        <v>608.2</v>
      </c>
      <c r="H580" s="23" t="n">
        <v>5981.7</v>
      </c>
      <c r="I580" s="23" t="n">
        <v>4334</v>
      </c>
      <c r="J580" s="23" t="n">
        <v>1647.7</v>
      </c>
      <c r="K580" s="23" t="n">
        <v>7820.2</v>
      </c>
      <c r="L580" s="23" t="n">
        <v>4106.5</v>
      </c>
      <c r="M580" s="23" t="n">
        <v>3713.7</v>
      </c>
      <c r="N580" s="23" t="n">
        <v>1945</v>
      </c>
      <c r="O580" s="23" t="n">
        <v>938</v>
      </c>
      <c r="P580" s="23" t="n">
        <v>1007</v>
      </c>
    </row>
    <row r="581" customFormat="false" ht="12.75" hidden="false" customHeight="false" outlineLevel="0" collapsed="false">
      <c r="A581" s="24" t="s">
        <v>51</v>
      </c>
      <c r="B581" s="23"/>
      <c r="C581" s="23"/>
      <c r="D581" s="23"/>
      <c r="E581" s="23"/>
      <c r="F581" s="23"/>
      <c r="G581" s="23"/>
      <c r="H581" s="23" t="n">
        <v>61.4</v>
      </c>
      <c r="I581" s="23" t="n">
        <v>55.5</v>
      </c>
      <c r="J581" s="23" t="n">
        <v>5.9</v>
      </c>
      <c r="K581" s="23" t="n">
        <v>246.2</v>
      </c>
      <c r="L581" s="23" t="n">
        <v>166.5</v>
      </c>
      <c r="M581" s="23" t="n">
        <v>79.7</v>
      </c>
      <c r="N581" s="23" t="n">
        <v>0</v>
      </c>
      <c r="O581" s="23" t="n">
        <v>0</v>
      </c>
      <c r="P581" s="23" t="n">
        <v>0</v>
      </c>
    </row>
    <row r="582" customFormat="false" ht="12.75" hidden="false" customHeight="false" outlineLevel="0" collapsed="false">
      <c r="A582" s="24" t="s">
        <v>36</v>
      </c>
      <c r="B582" s="23"/>
      <c r="C582" s="23"/>
      <c r="D582" s="23"/>
      <c r="E582" s="23"/>
      <c r="F582" s="23"/>
      <c r="G582" s="23"/>
      <c r="H582" s="23" t="n">
        <v>706.4</v>
      </c>
      <c r="I582" s="23" t="n">
        <v>462.7</v>
      </c>
      <c r="J582" s="23" t="n">
        <v>243.7</v>
      </c>
      <c r="K582" s="23" t="n">
        <v>1225</v>
      </c>
      <c r="L582" s="23" t="n">
        <v>462.7</v>
      </c>
      <c r="M582" s="23" t="n">
        <v>762.3</v>
      </c>
      <c r="N582" s="23" t="n">
        <v>0</v>
      </c>
      <c r="O582" s="23" t="n">
        <v>0</v>
      </c>
      <c r="P582" s="23" t="n">
        <v>0</v>
      </c>
    </row>
    <row r="583" customFormat="false" ht="12.75" hidden="false" customHeight="false" outlineLevel="0" collapsed="false">
      <c r="A583" s="24" t="s">
        <v>30</v>
      </c>
      <c r="B583" s="23" t="n">
        <v>226.6</v>
      </c>
      <c r="C583" s="23" t="n">
        <v>60.6</v>
      </c>
      <c r="D583" s="23" t="n">
        <v>166</v>
      </c>
      <c r="E583" s="23" t="n">
        <v>59.2</v>
      </c>
      <c r="F583" s="23" t="n">
        <v>8.7</v>
      </c>
      <c r="G583" s="23" t="n">
        <v>50.5</v>
      </c>
      <c r="H583" s="23" t="n">
        <v>284.3</v>
      </c>
      <c r="I583" s="23" t="n">
        <v>94.3</v>
      </c>
      <c r="J583" s="23" t="n">
        <v>190</v>
      </c>
      <c r="K583" s="23" t="n">
        <v>182.7</v>
      </c>
      <c r="L583" s="23" t="n">
        <v>33.9</v>
      </c>
      <c r="M583" s="23" t="n">
        <v>148.8</v>
      </c>
      <c r="N583" s="23" t="n">
        <v>98.1</v>
      </c>
      <c r="O583" s="23" t="n">
        <v>8.7</v>
      </c>
      <c r="P583" s="23" t="n">
        <v>89.4</v>
      </c>
    </row>
    <row r="584" customFormat="false" ht="12.75" hidden="false" customHeight="false" outlineLevel="0" collapsed="false">
      <c r="A584" s="22" t="s">
        <v>136</v>
      </c>
      <c r="B584" s="23" t="n">
        <v>2336.7</v>
      </c>
      <c r="C584" s="23" t="n">
        <v>902.2</v>
      </c>
      <c r="D584" s="23" t="n">
        <v>1434.6</v>
      </c>
      <c r="E584" s="23" t="n">
        <v>1385</v>
      </c>
      <c r="F584" s="23" t="n">
        <v>410.4</v>
      </c>
      <c r="G584" s="23" t="n">
        <v>974.6</v>
      </c>
      <c r="H584" s="23" t="n">
        <v>5527.4</v>
      </c>
      <c r="I584" s="23" t="n">
        <v>3105.7</v>
      </c>
      <c r="J584" s="23" t="n">
        <v>2421.7</v>
      </c>
      <c r="K584" s="23" t="n">
        <v>8912.8</v>
      </c>
      <c r="L584" s="23" t="n">
        <v>3666.8</v>
      </c>
      <c r="M584" s="23" t="n">
        <v>5246</v>
      </c>
      <c r="N584" s="23" t="n">
        <v>2445.9</v>
      </c>
      <c r="O584" s="23" t="n">
        <v>561.6</v>
      </c>
      <c r="P584" s="23" t="n">
        <v>1884.3</v>
      </c>
    </row>
    <row r="585" customFormat="false" ht="12.75" hidden="false" customHeight="false" outlineLevel="0" collapsed="false">
      <c r="A585" s="24" t="s">
        <v>38</v>
      </c>
      <c r="B585" s="23"/>
      <c r="C585" s="23"/>
      <c r="D585" s="23"/>
      <c r="E585" s="23"/>
      <c r="F585" s="23"/>
      <c r="G585" s="23"/>
      <c r="H585" s="23" t="n">
        <v>155.1</v>
      </c>
      <c r="I585" s="23" t="n">
        <v>102.8</v>
      </c>
      <c r="J585" s="23" t="n">
        <v>52.3</v>
      </c>
      <c r="K585" s="23" t="n">
        <v>293.4</v>
      </c>
      <c r="L585" s="23" t="n">
        <v>102.8</v>
      </c>
      <c r="M585" s="23" t="n">
        <v>190.6</v>
      </c>
      <c r="N585" s="23" t="n">
        <v>0</v>
      </c>
      <c r="O585" s="23" t="n">
        <v>0</v>
      </c>
      <c r="P585" s="23" t="n">
        <v>0</v>
      </c>
    </row>
    <row r="586" customFormat="false" ht="12.75" hidden="false" customHeight="false" outlineLevel="0" collapsed="false">
      <c r="A586" s="24" t="s">
        <v>34</v>
      </c>
      <c r="B586" s="23" t="n">
        <v>737.3</v>
      </c>
      <c r="C586" s="23" t="n">
        <v>133.9</v>
      </c>
      <c r="D586" s="23" t="n">
        <v>603.4</v>
      </c>
      <c r="E586" s="23" t="n">
        <v>559.7</v>
      </c>
      <c r="F586" s="23" t="n">
        <v>64.6</v>
      </c>
      <c r="G586" s="23" t="n">
        <v>495.1</v>
      </c>
      <c r="H586" s="23" t="n">
        <v>1441.6</v>
      </c>
      <c r="I586" s="23" t="n">
        <v>397.4</v>
      </c>
      <c r="J586" s="23" t="n">
        <v>1044.2</v>
      </c>
      <c r="K586" s="23" t="n">
        <v>2171.7</v>
      </c>
      <c r="L586" s="23" t="n">
        <v>412.9</v>
      </c>
      <c r="M586" s="23" t="n">
        <v>1758.8</v>
      </c>
      <c r="N586" s="23" t="n">
        <v>979.6</v>
      </c>
      <c r="O586" s="23" t="n">
        <v>83.1</v>
      </c>
      <c r="P586" s="23" t="n">
        <v>896.5</v>
      </c>
    </row>
    <row r="587" customFormat="false" ht="12.75" hidden="false" customHeight="false" outlineLevel="0" collapsed="false">
      <c r="A587" s="24" t="s">
        <v>47</v>
      </c>
      <c r="B587" s="23"/>
      <c r="C587" s="23"/>
      <c r="D587" s="23"/>
      <c r="E587" s="23"/>
      <c r="F587" s="23"/>
      <c r="G587" s="23"/>
      <c r="H587" s="23" t="n">
        <v>45.9</v>
      </c>
      <c r="I587" s="23" t="n">
        <v>34.2</v>
      </c>
      <c r="J587" s="23" t="n">
        <v>11.7</v>
      </c>
      <c r="K587" s="23" t="n">
        <v>92.5</v>
      </c>
      <c r="L587" s="23" t="n">
        <v>34.2</v>
      </c>
      <c r="M587" s="23" t="n">
        <v>58.3</v>
      </c>
      <c r="N587" s="23" t="n">
        <v>0</v>
      </c>
      <c r="O587" s="23" t="n">
        <v>0</v>
      </c>
      <c r="P587" s="23" t="n">
        <v>0</v>
      </c>
    </row>
    <row r="588" customFormat="false" ht="12.75" hidden="false" customHeight="false" outlineLevel="0" collapsed="false">
      <c r="A588" s="24" t="s">
        <v>32</v>
      </c>
      <c r="B588" s="23" t="n">
        <v>206</v>
      </c>
      <c r="C588" s="23" t="n">
        <v>62.2</v>
      </c>
      <c r="D588" s="23" t="n">
        <v>143.8</v>
      </c>
      <c r="E588" s="23" t="n">
        <v>88.6</v>
      </c>
      <c r="F588" s="23" t="n">
        <v>9.1</v>
      </c>
      <c r="G588" s="23" t="n">
        <v>79.5</v>
      </c>
      <c r="H588" s="23" t="n">
        <v>515.8</v>
      </c>
      <c r="I588" s="23" t="n">
        <v>238.1</v>
      </c>
      <c r="J588" s="23" t="n">
        <v>277.7</v>
      </c>
      <c r="K588" s="23" t="n">
        <v>287.6</v>
      </c>
      <c r="L588" s="23" t="n">
        <v>72</v>
      </c>
      <c r="M588" s="23" t="n">
        <v>215.6</v>
      </c>
      <c r="N588" s="23" t="n">
        <v>149.2</v>
      </c>
      <c r="O588" s="23" t="n">
        <v>13.6</v>
      </c>
      <c r="P588" s="23" t="n">
        <v>135.6</v>
      </c>
    </row>
    <row r="589" customFormat="false" ht="12.75" hidden="false" customHeight="false" outlineLevel="0" collapsed="false">
      <c r="A589" s="24" t="s">
        <v>49</v>
      </c>
      <c r="B589" s="23" t="n">
        <v>1296.8</v>
      </c>
      <c r="C589" s="23" t="n">
        <v>680.1</v>
      </c>
      <c r="D589" s="23" t="n">
        <v>616.7</v>
      </c>
      <c r="E589" s="23" t="n">
        <v>700.2</v>
      </c>
      <c r="F589" s="23" t="n">
        <v>332.3</v>
      </c>
      <c r="G589" s="23" t="n">
        <v>367.9</v>
      </c>
      <c r="H589" s="23" t="n">
        <v>2609.2</v>
      </c>
      <c r="I589" s="23" t="n">
        <v>1863.8</v>
      </c>
      <c r="J589" s="23" t="n">
        <v>745.4</v>
      </c>
      <c r="K589" s="23" t="n">
        <v>4570.1</v>
      </c>
      <c r="L589" s="23" t="n">
        <v>2455.6</v>
      </c>
      <c r="M589" s="23" t="n">
        <v>2114.5</v>
      </c>
      <c r="N589" s="23" t="n">
        <v>1186.6</v>
      </c>
      <c r="O589" s="23" t="n">
        <v>441.2</v>
      </c>
      <c r="P589" s="23" t="n">
        <v>745.4</v>
      </c>
    </row>
    <row r="590" customFormat="false" ht="12.75" hidden="false" customHeight="false" outlineLevel="0" collapsed="false">
      <c r="A590" s="24" t="s">
        <v>51</v>
      </c>
      <c r="B590" s="23"/>
      <c r="C590" s="23"/>
      <c r="D590" s="23"/>
      <c r="E590" s="23"/>
      <c r="F590" s="23"/>
      <c r="G590" s="23"/>
      <c r="H590" s="23" t="n">
        <v>61.4</v>
      </c>
      <c r="I590" s="23" t="n">
        <v>55.5</v>
      </c>
      <c r="J590" s="23" t="n">
        <v>5.9</v>
      </c>
      <c r="K590" s="23" t="n">
        <v>246.2</v>
      </c>
      <c r="L590" s="23" t="n">
        <v>166.5</v>
      </c>
      <c r="M590" s="23" t="n">
        <v>79.7</v>
      </c>
      <c r="N590" s="23" t="n">
        <v>0</v>
      </c>
      <c r="O590" s="23" t="n">
        <v>0</v>
      </c>
      <c r="P590" s="23" t="n">
        <v>0</v>
      </c>
    </row>
    <row r="591" customFormat="false" ht="12.75" hidden="false" customHeight="false" outlineLevel="0" collapsed="false">
      <c r="A591" s="24" t="s">
        <v>36</v>
      </c>
      <c r="B591" s="23"/>
      <c r="C591" s="23"/>
      <c r="D591" s="23"/>
      <c r="E591" s="23"/>
      <c r="F591" s="23"/>
      <c r="G591" s="23"/>
      <c r="H591" s="23" t="n">
        <v>515.1</v>
      </c>
      <c r="I591" s="23" t="n">
        <v>337.4</v>
      </c>
      <c r="J591" s="23" t="n">
        <v>177.7</v>
      </c>
      <c r="K591" s="23" t="n">
        <v>893.3</v>
      </c>
      <c r="L591" s="23" t="n">
        <v>337.4</v>
      </c>
      <c r="M591" s="23" t="n">
        <v>555.9</v>
      </c>
      <c r="N591" s="23" t="n">
        <v>0</v>
      </c>
      <c r="O591" s="23" t="n">
        <v>0</v>
      </c>
      <c r="P591" s="23" t="n">
        <v>0</v>
      </c>
    </row>
    <row r="592" customFormat="false" ht="12.75" hidden="false" customHeight="false" outlineLevel="0" collapsed="false">
      <c r="A592" s="24" t="s">
        <v>30</v>
      </c>
      <c r="B592" s="23" t="n">
        <v>96.6</v>
      </c>
      <c r="C592" s="23" t="n">
        <v>26</v>
      </c>
      <c r="D592" s="23" t="n">
        <v>70.7</v>
      </c>
      <c r="E592" s="23" t="n">
        <v>36.5</v>
      </c>
      <c r="F592" s="23" t="n">
        <v>4.4</v>
      </c>
      <c r="G592" s="23" t="n">
        <v>32.1</v>
      </c>
      <c r="H592" s="23" t="n">
        <v>183.3</v>
      </c>
      <c r="I592" s="23" t="n">
        <v>76.5</v>
      </c>
      <c r="J592" s="23" t="n">
        <v>106.8</v>
      </c>
      <c r="K592" s="23" t="n">
        <v>358</v>
      </c>
      <c r="L592" s="23" t="n">
        <v>85.4</v>
      </c>
      <c r="M592" s="23" t="n">
        <v>272.6</v>
      </c>
      <c r="N592" s="23" t="n">
        <v>130.5</v>
      </c>
      <c r="O592" s="23" t="n">
        <v>23.7</v>
      </c>
      <c r="P592" s="23" t="n">
        <v>106.8</v>
      </c>
    </row>
    <row r="593" customFormat="false" ht="12.75" hidden="false" customHeight="false" outlineLevel="0" collapsed="false">
      <c r="A593" s="22" t="s">
        <v>138</v>
      </c>
      <c r="B593" s="23" t="n">
        <v>10277.5</v>
      </c>
      <c r="C593" s="23" t="n">
        <v>4746.3</v>
      </c>
      <c r="D593" s="23" t="n">
        <v>5530.4</v>
      </c>
      <c r="E593" s="23" t="n">
        <v>0</v>
      </c>
      <c r="F593" s="23" t="n">
        <v>0</v>
      </c>
      <c r="G593" s="23" t="n">
        <v>0</v>
      </c>
      <c r="H593" s="23" t="n">
        <v>28514.6</v>
      </c>
      <c r="I593" s="23" t="n">
        <v>19089.6</v>
      </c>
      <c r="J593" s="23" t="n">
        <v>9425</v>
      </c>
      <c r="K593" s="23" t="n">
        <v>30947.5</v>
      </c>
      <c r="L593" s="23" t="n">
        <v>14532.8</v>
      </c>
      <c r="M593" s="23" t="n">
        <v>16414.7</v>
      </c>
      <c r="N593" s="23" t="n">
        <v>0</v>
      </c>
      <c r="O593" s="23" t="n">
        <v>0</v>
      </c>
      <c r="P593" s="23" t="n">
        <v>0</v>
      </c>
    </row>
    <row r="594" customFormat="false" ht="12.75" hidden="false" customHeight="false" outlineLevel="0" collapsed="false">
      <c r="A594" s="24" t="s">
        <v>38</v>
      </c>
      <c r="B594" s="23"/>
      <c r="C594" s="23"/>
      <c r="D594" s="23"/>
      <c r="E594" s="23"/>
      <c r="F594" s="23"/>
      <c r="G594" s="23"/>
      <c r="H594" s="23" t="n">
        <v>3271.8</v>
      </c>
      <c r="I594" s="23" t="n">
        <v>2168.2</v>
      </c>
      <c r="J594" s="23" t="n">
        <v>1103.6</v>
      </c>
      <c r="K594" s="23" t="n">
        <v>6406.6</v>
      </c>
      <c r="L594" s="23" t="n">
        <v>2168.2</v>
      </c>
      <c r="M594" s="23" t="n">
        <v>4238.4</v>
      </c>
      <c r="N594" s="23" t="n">
        <v>0</v>
      </c>
      <c r="O594" s="23" t="n">
        <v>0</v>
      </c>
      <c r="P594" s="23" t="n">
        <v>0</v>
      </c>
    </row>
    <row r="595" customFormat="false" ht="12.75" hidden="false" customHeight="false" outlineLevel="0" collapsed="false">
      <c r="A595" s="24" t="s">
        <v>34</v>
      </c>
      <c r="B595" s="23" t="n">
        <v>829.2</v>
      </c>
      <c r="C595" s="23" t="n">
        <v>162.9</v>
      </c>
      <c r="D595" s="23" t="n">
        <v>666.3</v>
      </c>
      <c r="E595" s="23" t="n">
        <v>0</v>
      </c>
      <c r="F595" s="23" t="n">
        <v>0</v>
      </c>
      <c r="G595" s="23" t="n">
        <v>0</v>
      </c>
      <c r="H595" s="23" t="n">
        <v>1481.3</v>
      </c>
      <c r="I595" s="23" t="n">
        <v>406.9</v>
      </c>
      <c r="J595" s="23" t="n">
        <v>1074.4</v>
      </c>
      <c r="K595" s="23" t="n">
        <v>1516.3</v>
      </c>
      <c r="L595" s="23" t="n">
        <v>268.4</v>
      </c>
      <c r="M595" s="23" t="n">
        <v>1247.9</v>
      </c>
      <c r="N595" s="23" t="n">
        <v>0</v>
      </c>
      <c r="O595" s="23" t="n">
        <v>0</v>
      </c>
      <c r="P595" s="23" t="n">
        <v>0</v>
      </c>
    </row>
    <row r="596" customFormat="false" ht="12.75" hidden="false" customHeight="false" outlineLevel="0" collapsed="false">
      <c r="A596" s="24" t="s">
        <v>47</v>
      </c>
      <c r="B596" s="23"/>
      <c r="C596" s="23"/>
      <c r="D596" s="23"/>
      <c r="E596" s="23"/>
      <c r="F596" s="23"/>
      <c r="G596" s="23"/>
      <c r="H596" s="23" t="n">
        <v>1117.3</v>
      </c>
      <c r="I596" s="23" t="n">
        <v>832.2</v>
      </c>
      <c r="J596" s="23" t="n">
        <v>285.1</v>
      </c>
      <c r="K596" s="23" t="n">
        <v>2251.2</v>
      </c>
      <c r="L596" s="23" t="n">
        <v>832.2</v>
      </c>
      <c r="M596" s="23" t="n">
        <v>1419</v>
      </c>
      <c r="N596" s="23" t="n">
        <v>0</v>
      </c>
      <c r="O596" s="23" t="n">
        <v>0</v>
      </c>
      <c r="P596" s="23" t="n">
        <v>0</v>
      </c>
    </row>
    <row r="597" customFormat="false" ht="12.75" hidden="false" customHeight="false" outlineLevel="0" collapsed="false">
      <c r="A597" s="24" t="s">
        <v>32</v>
      </c>
      <c r="B597" s="23" t="n">
        <v>1380.3</v>
      </c>
      <c r="C597" s="23" t="n">
        <v>424</v>
      </c>
      <c r="D597" s="23" t="n">
        <v>956.3</v>
      </c>
      <c r="E597" s="23" t="n">
        <v>0</v>
      </c>
      <c r="F597" s="23" t="n">
        <v>0</v>
      </c>
      <c r="G597" s="23" t="n">
        <v>0</v>
      </c>
      <c r="H597" s="23" t="n">
        <v>2348.6</v>
      </c>
      <c r="I597" s="23" t="n">
        <v>973.7</v>
      </c>
      <c r="J597" s="23" t="n">
        <v>1374.9</v>
      </c>
      <c r="K597" s="23" t="n">
        <v>2483.5</v>
      </c>
      <c r="L597" s="23" t="n">
        <v>714.6</v>
      </c>
      <c r="M597" s="23" t="n">
        <v>1768.9</v>
      </c>
      <c r="N597" s="23" t="n">
        <v>0</v>
      </c>
      <c r="O597" s="23" t="n">
        <v>0</v>
      </c>
      <c r="P597" s="23" t="n">
        <v>0</v>
      </c>
    </row>
    <row r="598" customFormat="false" ht="12.75" hidden="false" customHeight="false" outlineLevel="0" collapsed="false">
      <c r="A598" s="24" t="s">
        <v>49</v>
      </c>
      <c r="B598" s="23" t="n">
        <v>3605.1</v>
      </c>
      <c r="C598" s="23" t="n">
        <v>1823.5</v>
      </c>
      <c r="D598" s="23" t="n">
        <v>1780.8</v>
      </c>
      <c r="E598" s="23" t="n">
        <v>0</v>
      </c>
      <c r="F598" s="23" t="n">
        <v>0</v>
      </c>
      <c r="G598" s="23" t="n">
        <v>0</v>
      </c>
      <c r="H598" s="23" t="n">
        <v>7705.4</v>
      </c>
      <c r="I598" s="23" t="n">
        <v>5522.6</v>
      </c>
      <c r="J598" s="23" t="n">
        <v>2182.8</v>
      </c>
      <c r="K598" s="23" t="n">
        <v>6639.4</v>
      </c>
      <c r="L598" s="23" t="n">
        <v>3699.2</v>
      </c>
      <c r="M598" s="23" t="n">
        <v>2940.2</v>
      </c>
      <c r="N598" s="23" t="n">
        <v>0</v>
      </c>
      <c r="O598" s="23" t="n">
        <v>0</v>
      </c>
      <c r="P598" s="23" t="n">
        <v>0</v>
      </c>
    </row>
    <row r="599" customFormat="false" ht="12.75" hidden="false" customHeight="false" outlineLevel="0" collapsed="false">
      <c r="A599" s="24" t="s">
        <v>51</v>
      </c>
      <c r="B599" s="23" t="n">
        <v>4462.9</v>
      </c>
      <c r="C599" s="23" t="n">
        <v>2335.9</v>
      </c>
      <c r="D599" s="23" t="n">
        <v>2127</v>
      </c>
      <c r="E599" s="23" t="n">
        <v>0</v>
      </c>
      <c r="F599" s="23" t="n">
        <v>0</v>
      </c>
      <c r="G599" s="23" t="n">
        <v>0</v>
      </c>
      <c r="H599" s="23" t="n">
        <v>10603.3</v>
      </c>
      <c r="I599" s="23" t="n">
        <v>7884.6</v>
      </c>
      <c r="J599" s="23" t="n">
        <v>2718.7</v>
      </c>
      <c r="K599" s="23" t="n">
        <v>8205.1</v>
      </c>
      <c r="L599" s="23" t="n">
        <v>5548.8</v>
      </c>
      <c r="M599" s="23" t="n">
        <v>2656.3</v>
      </c>
      <c r="N599" s="23" t="n">
        <v>0</v>
      </c>
      <c r="O599" s="23" t="n">
        <v>0</v>
      </c>
      <c r="P599" s="23" t="n">
        <v>0</v>
      </c>
    </row>
    <row r="600" customFormat="false" ht="12.75" hidden="false" customHeight="false" outlineLevel="0" collapsed="false">
      <c r="A600" s="24" t="s">
        <v>36</v>
      </c>
      <c r="B600" s="23"/>
      <c r="C600" s="23"/>
      <c r="D600" s="23"/>
      <c r="E600" s="23"/>
      <c r="F600" s="23"/>
      <c r="G600" s="23"/>
      <c r="H600" s="23" t="n">
        <v>1986.9</v>
      </c>
      <c r="I600" s="23" t="n">
        <v>1301.4</v>
      </c>
      <c r="J600" s="23" t="n">
        <v>685.5</v>
      </c>
      <c r="K600" s="23" t="n">
        <v>3445.4</v>
      </c>
      <c r="L600" s="23" t="n">
        <v>1301.4</v>
      </c>
      <c r="M600" s="23" t="n">
        <v>2144</v>
      </c>
      <c r="N600" s="23" t="n">
        <v>0</v>
      </c>
      <c r="O600" s="23" t="n">
        <v>0</v>
      </c>
      <c r="P600" s="23" t="n">
        <v>0</v>
      </c>
    </row>
    <row r="601" customFormat="false" ht="12.75" hidden="false" customHeight="false" outlineLevel="0" collapsed="false">
      <c r="A601" s="22" t="s">
        <v>158</v>
      </c>
      <c r="B601" s="23"/>
      <c r="C601" s="23"/>
      <c r="D601" s="23"/>
      <c r="E601" s="23"/>
      <c r="F601" s="23"/>
      <c r="G601" s="23"/>
      <c r="H601" s="23"/>
      <c r="I601" s="23"/>
      <c r="J601" s="23"/>
      <c r="K601" s="23"/>
      <c r="L601" s="23"/>
      <c r="M601" s="23"/>
      <c r="N601" s="23"/>
      <c r="O601" s="23"/>
      <c r="P601" s="23"/>
    </row>
    <row r="602" customFormat="false" ht="12.75" hidden="false" customHeight="false" outlineLevel="0" collapsed="false">
      <c r="A602" s="24" t="s">
        <v>158</v>
      </c>
      <c r="B602" s="23"/>
      <c r="C602" s="23"/>
      <c r="D602" s="23"/>
      <c r="E602" s="23"/>
      <c r="F602" s="23"/>
      <c r="G602" s="23"/>
      <c r="H602" s="23"/>
      <c r="I602" s="23"/>
      <c r="J602" s="23"/>
      <c r="K602" s="23"/>
      <c r="L602" s="23"/>
      <c r="M602" s="23"/>
      <c r="N602" s="23"/>
      <c r="O602" s="23"/>
      <c r="P602" s="23"/>
    </row>
    <row r="603" customFormat="false" ht="12.75" hidden="false" customHeight="false" outlineLevel="0" collapsed="false">
      <c r="A603" s="22" t="s">
        <v>148</v>
      </c>
      <c r="B603" s="23" t="n">
        <v>1955834.6</v>
      </c>
      <c r="C603" s="23" t="n">
        <v>563673.2</v>
      </c>
      <c r="D603" s="23" t="n">
        <v>1392161.4</v>
      </c>
      <c r="E603" s="23" t="n">
        <v>1083736.6</v>
      </c>
      <c r="F603" s="23" t="n">
        <v>322838.2</v>
      </c>
      <c r="G603" s="23" t="n">
        <v>760898.4</v>
      </c>
      <c r="H603" s="23" t="n">
        <v>4646684.8</v>
      </c>
      <c r="I603" s="23" t="n">
        <v>2207031.8</v>
      </c>
      <c r="J603" s="23" t="n">
        <v>2439653</v>
      </c>
      <c r="K603" s="23" t="n">
        <v>6861230.40000001</v>
      </c>
      <c r="L603" s="23" t="n">
        <v>2207031.8</v>
      </c>
      <c r="M603" s="23" t="n">
        <v>4654198.59999999</v>
      </c>
      <c r="N603" s="23" t="n">
        <v>1696034</v>
      </c>
      <c r="O603" s="23" t="n">
        <v>497224</v>
      </c>
      <c r="P603" s="23" t="n">
        <v>11988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3" activeCellId="0" sqref="A1:J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6.42"/>
    <col collapsed="false" customWidth="true" hidden="false" outlineLevel="0" max="6" min="6" style="0" width="11.7"/>
    <col collapsed="false" customWidth="true" hidden="false" outlineLevel="0" max="7" min="7" style="0" width="10.56"/>
    <col collapsed="false" customWidth="true" hidden="false" outlineLevel="0" max="8" min="8" style="0" width="9.56"/>
    <col collapsed="false" customWidth="true" hidden="false" outlineLevel="0" max="9" min="9" style="0" width="10.99"/>
  </cols>
  <sheetData>
    <row r="1" customFormat="false" ht="18" hidden="false" customHeight="false" outlineLevel="0" collapsed="false">
      <c r="B1" s="26" t="s">
        <v>159</v>
      </c>
    </row>
    <row r="2" customFormat="false" ht="12.75" hidden="false" customHeight="false" outlineLevel="0" collapsed="false">
      <c r="B2" s="27"/>
    </row>
    <row r="3" customFormat="false" ht="63.75" hidden="false" customHeight="false" outlineLevel="0" collapsed="false">
      <c r="A3" s="28" t="s">
        <v>160</v>
      </c>
      <c r="B3" s="28" t="s">
        <v>141</v>
      </c>
      <c r="C3" s="29" t="s">
        <v>145</v>
      </c>
      <c r="D3" s="29" t="s">
        <v>146</v>
      </c>
      <c r="E3" s="30" t="s">
        <v>147</v>
      </c>
      <c r="F3" s="28" t="s">
        <v>161</v>
      </c>
      <c r="G3" s="28" t="s">
        <v>162</v>
      </c>
      <c r="H3" s="30" t="s">
        <v>163</v>
      </c>
      <c r="I3" s="31" t="s">
        <v>164</v>
      </c>
      <c r="J3" s="32" t="s">
        <v>165</v>
      </c>
    </row>
    <row r="4" s="1" customFormat="true" ht="12.75" hidden="false" customHeight="false" outlineLevel="0" collapsed="false">
      <c r="A4" s="33" t="n">
        <v>1</v>
      </c>
      <c r="B4" s="34" t="s">
        <v>137</v>
      </c>
      <c r="C4" s="35" t="n">
        <v>54.3</v>
      </c>
      <c r="D4" s="35" t="n">
        <v>54.3</v>
      </c>
      <c r="E4" s="36" t="n">
        <v>0</v>
      </c>
      <c r="F4" s="37" t="n">
        <v>553.13</v>
      </c>
      <c r="G4" s="38" t="n">
        <v>433.73</v>
      </c>
      <c r="H4" s="36" t="n">
        <v>119.4</v>
      </c>
      <c r="I4" s="39" t="n">
        <v>498.83</v>
      </c>
      <c r="J4" s="40" t="n">
        <v>0.901831395874388</v>
      </c>
    </row>
    <row r="5" s="1" customFormat="true" ht="25.5" hidden="false" customHeight="false" outlineLevel="0" collapsed="false">
      <c r="A5" s="33" t="n">
        <v>2</v>
      </c>
      <c r="B5" s="34" t="s">
        <v>28</v>
      </c>
      <c r="C5" s="35" t="n">
        <v>9150.2</v>
      </c>
      <c r="D5" s="35" t="n">
        <v>1696.2</v>
      </c>
      <c r="E5" s="36" t="n">
        <v>7454</v>
      </c>
      <c r="F5" s="38" t="n">
        <v>9881.26</v>
      </c>
      <c r="G5" s="38" t="n">
        <v>2407.831</v>
      </c>
      <c r="H5" s="36" t="n">
        <v>7473.429</v>
      </c>
      <c r="I5" s="39" t="n">
        <v>731.060000000001</v>
      </c>
      <c r="J5" s="40" t="n">
        <v>0.0739844918563019</v>
      </c>
    </row>
    <row r="6" s="1" customFormat="true" ht="38.25" hidden="false" customHeight="false" outlineLevel="0" collapsed="false">
      <c r="A6" s="33" t="n">
        <v>3</v>
      </c>
      <c r="B6" s="34" t="s">
        <v>43</v>
      </c>
      <c r="C6" s="35" t="n">
        <v>6056.1</v>
      </c>
      <c r="D6" s="35" t="n">
        <v>1004.4</v>
      </c>
      <c r="E6" s="36" t="n">
        <v>5051.7</v>
      </c>
      <c r="F6" s="38" t="n">
        <v>7421.02</v>
      </c>
      <c r="G6" s="38" t="n">
        <v>2241.82</v>
      </c>
      <c r="H6" s="36" t="n">
        <v>5179.2</v>
      </c>
      <c r="I6" s="39" t="n">
        <v>1364.92</v>
      </c>
      <c r="J6" s="40" t="n">
        <v>0.18392619882442</v>
      </c>
    </row>
    <row r="7" s="1" customFormat="true" ht="25.5" hidden="false" customHeight="false" outlineLevel="0" collapsed="false">
      <c r="A7" s="33" t="n">
        <v>4</v>
      </c>
      <c r="B7" s="34" t="s">
        <v>44</v>
      </c>
      <c r="C7" s="35" t="n">
        <v>159.5</v>
      </c>
      <c r="D7" s="35" t="n">
        <v>28.7</v>
      </c>
      <c r="E7" s="36" t="n">
        <v>130.8</v>
      </c>
      <c r="F7" s="38" t="n">
        <v>165.52</v>
      </c>
      <c r="G7" s="38" t="n">
        <v>74.72</v>
      </c>
      <c r="H7" s="36" t="n">
        <v>90.8</v>
      </c>
      <c r="I7" s="39" t="n">
        <v>6.01999999999998</v>
      </c>
      <c r="J7" s="40" t="n">
        <v>0.0363702271628805</v>
      </c>
    </row>
    <row r="8" s="1" customFormat="true" ht="25.5" hidden="false" customHeight="false" outlineLevel="0" collapsed="false">
      <c r="A8" s="33" t="n">
        <v>5</v>
      </c>
      <c r="B8" s="34" t="s">
        <v>45</v>
      </c>
      <c r="C8" s="35" t="n">
        <v>22602.9</v>
      </c>
      <c r="D8" s="35" t="n">
        <v>6559.7</v>
      </c>
      <c r="E8" s="36" t="n">
        <v>16043.2</v>
      </c>
      <c r="F8" s="38" t="n">
        <v>32702.69</v>
      </c>
      <c r="G8" s="38" t="n">
        <v>14049.49</v>
      </c>
      <c r="H8" s="36" t="n">
        <v>18653.2</v>
      </c>
      <c r="I8" s="39" t="n">
        <v>10099.79</v>
      </c>
      <c r="J8" s="40" t="n">
        <v>0.308836673680361</v>
      </c>
    </row>
    <row r="9" s="1" customFormat="true" ht="25.5" hidden="false" customHeight="false" outlineLevel="0" collapsed="false">
      <c r="A9" s="33" t="n">
        <v>6</v>
      </c>
      <c r="B9" s="34" t="s">
        <v>52</v>
      </c>
      <c r="C9" s="35" t="n">
        <v>2603.7</v>
      </c>
      <c r="D9" s="35" t="n">
        <v>879.5</v>
      </c>
      <c r="E9" s="36" t="n">
        <v>1724.2</v>
      </c>
      <c r="F9" s="38" t="n">
        <v>4479.91</v>
      </c>
      <c r="G9" s="38" t="n">
        <v>2170.41</v>
      </c>
      <c r="H9" s="36" t="n">
        <v>2309.5</v>
      </c>
      <c r="I9" s="39" t="n">
        <v>1876.21</v>
      </c>
      <c r="J9" s="40" t="n">
        <v>0.418805288499099</v>
      </c>
    </row>
    <row r="10" s="1" customFormat="true" ht="25.5" hidden="false" customHeight="false" outlineLevel="0" collapsed="false">
      <c r="A10" s="33" t="n">
        <v>7</v>
      </c>
      <c r="B10" s="34" t="s">
        <v>54</v>
      </c>
      <c r="C10" s="35" t="n">
        <v>3601.4</v>
      </c>
      <c r="D10" s="35" t="n">
        <v>785.2</v>
      </c>
      <c r="E10" s="36" t="n">
        <v>2816.2</v>
      </c>
      <c r="F10" s="38" t="n">
        <v>3604.2</v>
      </c>
      <c r="G10" s="38" t="n">
        <v>917</v>
      </c>
      <c r="H10" s="36" t="n">
        <v>2687.2</v>
      </c>
      <c r="I10" s="39" t="n">
        <v>2.79999999999973</v>
      </c>
      <c r="J10" s="40" t="n">
        <v>0.000776871427778627</v>
      </c>
    </row>
    <row r="11" s="1" customFormat="true" ht="25.5" hidden="false" customHeight="false" outlineLevel="0" collapsed="false">
      <c r="A11" s="33" t="n">
        <v>8</v>
      </c>
      <c r="B11" s="34" t="s">
        <v>55</v>
      </c>
      <c r="C11" s="35" t="n">
        <v>4407.9</v>
      </c>
      <c r="D11" s="35" t="n">
        <v>1860.2</v>
      </c>
      <c r="E11" s="36" t="n">
        <v>2547.7</v>
      </c>
      <c r="F11" s="38" t="n">
        <v>5636.81</v>
      </c>
      <c r="G11" s="38" t="n">
        <v>3429.41</v>
      </c>
      <c r="H11" s="36" t="n">
        <v>2207.4</v>
      </c>
      <c r="I11" s="39" t="n">
        <v>1228.91</v>
      </c>
      <c r="J11" s="40" t="n">
        <v>0.218015153961194</v>
      </c>
    </row>
    <row r="12" s="1" customFormat="true" ht="25.5" hidden="false" customHeight="false" outlineLevel="0" collapsed="false">
      <c r="A12" s="33" t="n">
        <v>9</v>
      </c>
      <c r="B12" s="34" t="s">
        <v>56</v>
      </c>
      <c r="C12" s="35" t="n">
        <v>1390.7</v>
      </c>
      <c r="D12" s="35" t="n">
        <v>523.3</v>
      </c>
      <c r="E12" s="36" t="n">
        <v>867.4</v>
      </c>
      <c r="F12" s="38" t="n">
        <v>1783.14</v>
      </c>
      <c r="G12" s="38" t="n">
        <v>891.74</v>
      </c>
      <c r="H12" s="36" t="n">
        <v>891.4</v>
      </c>
      <c r="I12" s="39" t="n">
        <v>392.44</v>
      </c>
      <c r="J12" s="40" t="n">
        <v>0.220083672622452</v>
      </c>
    </row>
    <row r="13" s="1" customFormat="true" ht="25.5" hidden="false" customHeight="false" outlineLevel="0" collapsed="false">
      <c r="A13" s="33" t="n">
        <v>10</v>
      </c>
      <c r="B13" s="34" t="s">
        <v>57</v>
      </c>
      <c r="C13" s="35" t="n">
        <v>150859.5</v>
      </c>
      <c r="D13" s="35" t="n">
        <v>28652.1</v>
      </c>
      <c r="E13" s="36" t="n">
        <v>122207.4</v>
      </c>
      <c r="F13" s="38" t="n">
        <v>166529.77</v>
      </c>
      <c r="G13" s="38" t="n">
        <v>50541.87</v>
      </c>
      <c r="H13" s="36" t="n">
        <v>115987.9</v>
      </c>
      <c r="I13" s="39" t="n">
        <v>15670.27</v>
      </c>
      <c r="J13" s="40" t="n">
        <v>0.0940989109634873</v>
      </c>
    </row>
    <row r="14" s="1" customFormat="true" ht="38.25" hidden="false" customHeight="false" outlineLevel="0" collapsed="false">
      <c r="A14" s="33" t="n">
        <v>11</v>
      </c>
      <c r="B14" s="34" t="s">
        <v>66</v>
      </c>
      <c r="C14" s="35" t="n">
        <v>1460.2</v>
      </c>
      <c r="D14" s="35" t="n">
        <v>14.3</v>
      </c>
      <c r="E14" s="36" t="n">
        <v>1445.9</v>
      </c>
      <c r="F14" s="38" t="n">
        <v>3217.04</v>
      </c>
      <c r="G14" s="38" t="n">
        <v>43.22</v>
      </c>
      <c r="H14" s="36" t="n">
        <v>3173.82</v>
      </c>
      <c r="I14" s="39" t="n">
        <v>1756.84</v>
      </c>
      <c r="J14" s="40" t="n">
        <v>0.546104493571731</v>
      </c>
    </row>
    <row r="15" s="1" customFormat="true" ht="25.5" hidden="false" customHeight="false" outlineLevel="0" collapsed="false">
      <c r="A15" s="33" t="n">
        <v>12</v>
      </c>
      <c r="B15" s="34" t="s">
        <v>67</v>
      </c>
      <c r="C15" s="35" t="n">
        <v>1999.3</v>
      </c>
      <c r="D15" s="35" t="n">
        <v>0</v>
      </c>
      <c r="E15" s="36" t="n">
        <v>1999.3</v>
      </c>
      <c r="F15" s="38" t="n">
        <v>15261.8</v>
      </c>
      <c r="G15" s="38" t="n">
        <v>61.32</v>
      </c>
      <c r="H15" s="36" t="n">
        <v>15200.48</v>
      </c>
      <c r="I15" s="39" t="n">
        <v>13262.5</v>
      </c>
      <c r="J15" s="40" t="n">
        <v>0.868999724803103</v>
      </c>
    </row>
    <row r="16" s="1" customFormat="true" ht="25.5" hidden="false" customHeight="false" outlineLevel="0" collapsed="false">
      <c r="A16" s="33" t="n">
        <v>13</v>
      </c>
      <c r="B16" s="34" t="s">
        <v>68</v>
      </c>
      <c r="C16" s="35" t="n">
        <v>15342.3</v>
      </c>
      <c r="D16" s="35" t="n">
        <v>2775.5</v>
      </c>
      <c r="E16" s="36" t="n">
        <v>12566.8</v>
      </c>
      <c r="F16" s="38" t="n">
        <v>16902.028</v>
      </c>
      <c r="G16" s="38" t="n">
        <v>5570.89</v>
      </c>
      <c r="H16" s="36" t="n">
        <v>11331.138</v>
      </c>
      <c r="I16" s="39" t="n">
        <v>1559.728</v>
      </c>
      <c r="J16" s="40" t="n">
        <v>0.0922805239702597</v>
      </c>
    </row>
    <row r="17" s="1" customFormat="true" ht="25.5" hidden="false" customHeight="false" outlineLevel="0" collapsed="false">
      <c r="A17" s="33" t="n">
        <v>14</v>
      </c>
      <c r="B17" s="34" t="s">
        <v>69</v>
      </c>
      <c r="C17" s="35" t="n">
        <v>42204.8</v>
      </c>
      <c r="D17" s="35" t="n">
        <v>8406.5</v>
      </c>
      <c r="E17" s="36" t="n">
        <v>33798.3</v>
      </c>
      <c r="F17" s="38" t="n">
        <v>52768.69</v>
      </c>
      <c r="G17" s="38" t="n">
        <v>14012.53</v>
      </c>
      <c r="H17" s="36" t="n">
        <v>38756.16</v>
      </c>
      <c r="I17" s="39" t="n">
        <v>10563.89</v>
      </c>
      <c r="J17" s="40" t="n">
        <v>0.200192386811194</v>
      </c>
    </row>
    <row r="18" s="1" customFormat="true" ht="12.75" hidden="false" customHeight="false" outlineLevel="0" collapsed="false">
      <c r="A18" s="33" t="n">
        <v>15</v>
      </c>
      <c r="B18" s="34" t="s">
        <v>70</v>
      </c>
      <c r="C18" s="35" t="n">
        <v>24587.5</v>
      </c>
      <c r="D18" s="35" t="n">
        <v>12515.9</v>
      </c>
      <c r="E18" s="36" t="n">
        <v>12071.6</v>
      </c>
      <c r="F18" s="38" t="n">
        <v>27182.29</v>
      </c>
      <c r="G18" s="38" t="n">
        <v>16413.39</v>
      </c>
      <c r="H18" s="36" t="n">
        <v>10768.9</v>
      </c>
      <c r="I18" s="39" t="n">
        <v>2594.79</v>
      </c>
      <c r="J18" s="40" t="n">
        <v>0.0954588447110233</v>
      </c>
    </row>
    <row r="19" s="1" customFormat="true" ht="12.75" hidden="false" customHeight="false" outlineLevel="0" collapsed="false">
      <c r="A19" s="33" t="n">
        <v>16</v>
      </c>
      <c r="B19" s="34" t="s">
        <v>71</v>
      </c>
      <c r="C19" s="35" t="n">
        <v>4653.7</v>
      </c>
      <c r="D19" s="35" t="n">
        <v>1231.8</v>
      </c>
      <c r="E19" s="36" t="n">
        <v>3421.9</v>
      </c>
      <c r="F19" s="38" t="n">
        <v>33766.52</v>
      </c>
      <c r="G19" s="38" t="n">
        <v>1423.52</v>
      </c>
      <c r="H19" s="36" t="n">
        <v>32343</v>
      </c>
      <c r="I19" s="39" t="n">
        <v>29112.82</v>
      </c>
      <c r="J19" s="40" t="n">
        <v>0.862180052904475</v>
      </c>
    </row>
    <row r="20" s="1" customFormat="true" ht="25.5" hidden="false" customHeight="false" outlineLevel="0" collapsed="false">
      <c r="A20" s="33" t="n">
        <v>17</v>
      </c>
      <c r="B20" s="34" t="s">
        <v>72</v>
      </c>
      <c r="C20" s="35" t="n">
        <v>40.4</v>
      </c>
      <c r="D20" s="35" t="n">
        <v>10</v>
      </c>
      <c r="E20" s="36" t="n">
        <v>30.4</v>
      </c>
      <c r="F20" s="38" t="n">
        <v>42.9</v>
      </c>
      <c r="G20" s="38" t="n">
        <v>12.5</v>
      </c>
      <c r="H20" s="36" t="n">
        <v>30.4</v>
      </c>
      <c r="I20" s="39" t="n">
        <v>2.5</v>
      </c>
      <c r="J20" s="40" t="n">
        <v>0.0582750582750583</v>
      </c>
    </row>
    <row r="21" s="1" customFormat="true" ht="12.75" hidden="false" customHeight="false" outlineLevel="0" collapsed="false">
      <c r="A21" s="33" t="n">
        <v>18</v>
      </c>
      <c r="B21" s="34" t="s">
        <v>73</v>
      </c>
      <c r="C21" s="35" t="n">
        <v>1054.5</v>
      </c>
      <c r="D21" s="35" t="n">
        <v>177.4</v>
      </c>
      <c r="E21" s="36" t="n">
        <v>877.1</v>
      </c>
      <c r="F21" s="38" t="n">
        <v>1226.9</v>
      </c>
      <c r="G21" s="38" t="n">
        <v>333.5</v>
      </c>
      <c r="H21" s="36" t="n">
        <v>893.4</v>
      </c>
      <c r="I21" s="39" t="n">
        <v>172.4</v>
      </c>
      <c r="J21" s="40" t="n">
        <v>0.140516749531339</v>
      </c>
    </row>
    <row r="22" s="1" customFormat="true" ht="12.75" hidden="false" customHeight="false" outlineLevel="0" collapsed="false">
      <c r="A22" s="33" t="n">
        <v>19</v>
      </c>
      <c r="B22" s="34" t="s">
        <v>74</v>
      </c>
      <c r="C22" s="35" t="n">
        <v>4392.4</v>
      </c>
      <c r="D22" s="35" t="n">
        <v>1512.3</v>
      </c>
      <c r="E22" s="36" t="n">
        <v>2880.1</v>
      </c>
      <c r="F22" s="38" t="n">
        <v>4917.49</v>
      </c>
      <c r="G22" s="38" t="n">
        <v>2235.39</v>
      </c>
      <c r="H22" s="36" t="n">
        <v>2682.1</v>
      </c>
      <c r="I22" s="39" t="n">
        <v>525.09</v>
      </c>
      <c r="J22" s="40" t="n">
        <v>0.106780084962044</v>
      </c>
    </row>
    <row r="23" s="1" customFormat="true" ht="12.75" hidden="false" customHeight="false" outlineLevel="0" collapsed="false">
      <c r="A23" s="33" t="n">
        <v>20</v>
      </c>
      <c r="B23" s="34" t="s">
        <v>75</v>
      </c>
      <c r="C23" s="35" t="n">
        <v>9737.4</v>
      </c>
      <c r="D23" s="35" t="n">
        <v>2793.6</v>
      </c>
      <c r="E23" s="36" t="n">
        <v>6943.8</v>
      </c>
      <c r="F23" s="38" t="n">
        <v>11188.43</v>
      </c>
      <c r="G23" s="38" t="n">
        <v>4206.79</v>
      </c>
      <c r="H23" s="36" t="n">
        <v>6981.64</v>
      </c>
      <c r="I23" s="39" t="n">
        <v>1451.03</v>
      </c>
      <c r="J23" s="40" t="n">
        <v>0.129690224633841</v>
      </c>
    </row>
    <row r="24" s="1" customFormat="true" ht="12.75" hidden="false" customHeight="false" outlineLevel="0" collapsed="false">
      <c r="A24" s="33" t="n">
        <v>21</v>
      </c>
      <c r="B24" s="34" t="s">
        <v>76</v>
      </c>
      <c r="C24" s="35" t="n">
        <v>11197.6</v>
      </c>
      <c r="D24" s="35" t="n">
        <v>2289.6</v>
      </c>
      <c r="E24" s="36" t="n">
        <v>8908</v>
      </c>
      <c r="F24" s="38" t="n">
        <v>12336.89</v>
      </c>
      <c r="G24" s="38" t="n">
        <v>3004.89</v>
      </c>
      <c r="H24" s="36" t="n">
        <v>9332</v>
      </c>
      <c r="I24" s="39" t="n">
        <v>1139.29</v>
      </c>
      <c r="J24" s="40" t="n">
        <v>0.0923482336310042</v>
      </c>
    </row>
    <row r="25" s="1" customFormat="true" ht="12.75" hidden="false" customHeight="false" outlineLevel="0" collapsed="false">
      <c r="A25" s="33" t="n">
        <v>22</v>
      </c>
      <c r="B25" s="34" t="s">
        <v>77</v>
      </c>
      <c r="C25" s="35" t="n">
        <v>11879.2</v>
      </c>
      <c r="D25" s="35" t="n">
        <v>2339.2</v>
      </c>
      <c r="E25" s="36" t="n">
        <v>9540</v>
      </c>
      <c r="F25" s="38" t="n">
        <v>15969.5</v>
      </c>
      <c r="G25" s="38" t="n">
        <v>5062.65</v>
      </c>
      <c r="H25" s="36" t="n">
        <v>10906.85</v>
      </c>
      <c r="I25" s="39" t="n">
        <v>4090.3</v>
      </c>
      <c r="J25" s="40" t="n">
        <v>0.256132001628104</v>
      </c>
    </row>
    <row r="26" s="1" customFormat="true" ht="25.5" hidden="false" customHeight="false" outlineLevel="0" collapsed="false">
      <c r="A26" s="33" t="n">
        <v>23</v>
      </c>
      <c r="B26" s="34" t="s">
        <v>78</v>
      </c>
      <c r="C26" s="35" t="n">
        <v>32098.5</v>
      </c>
      <c r="D26" s="35" t="n">
        <v>12395.6</v>
      </c>
      <c r="E26" s="36" t="n">
        <v>19702.9</v>
      </c>
      <c r="F26" s="38" t="n">
        <v>43253.81</v>
      </c>
      <c r="G26" s="38" t="n">
        <v>20946.61</v>
      </c>
      <c r="H26" s="36" t="n">
        <v>22307.2</v>
      </c>
      <c r="I26" s="39" t="n">
        <v>11155.31</v>
      </c>
      <c r="J26" s="40" t="n">
        <v>0.257903523412157</v>
      </c>
    </row>
    <row r="27" s="1" customFormat="true" ht="25.5" hidden="false" customHeight="false" outlineLevel="0" collapsed="false">
      <c r="A27" s="33" t="n">
        <v>24</v>
      </c>
      <c r="B27" s="34" t="s">
        <v>79</v>
      </c>
      <c r="C27" s="35" t="n">
        <v>3700.5</v>
      </c>
      <c r="D27" s="35" t="n">
        <v>876</v>
      </c>
      <c r="E27" s="36" t="n">
        <v>2824.5</v>
      </c>
      <c r="F27" s="38" t="n">
        <v>4170.84</v>
      </c>
      <c r="G27" s="38" t="n">
        <v>1556.54</v>
      </c>
      <c r="H27" s="36" t="n">
        <v>2614.3</v>
      </c>
      <c r="I27" s="39" t="n">
        <v>470.34</v>
      </c>
      <c r="J27" s="40" t="n">
        <v>0.112768650919239</v>
      </c>
    </row>
    <row r="28" s="1" customFormat="true" ht="25.5" hidden="false" customHeight="false" outlineLevel="0" collapsed="false">
      <c r="A28" s="33" t="n">
        <v>25</v>
      </c>
      <c r="B28" s="34" t="s">
        <v>80</v>
      </c>
      <c r="C28" s="35" t="n">
        <v>17060.4</v>
      </c>
      <c r="D28" s="35" t="n">
        <v>5589.9</v>
      </c>
      <c r="E28" s="36" t="n">
        <v>11470.5</v>
      </c>
      <c r="F28" s="38" t="n">
        <v>18542.67</v>
      </c>
      <c r="G28" s="38" t="n">
        <v>7874.67</v>
      </c>
      <c r="H28" s="36" t="n">
        <v>10668</v>
      </c>
      <c r="I28" s="39" t="n">
        <v>1482.27</v>
      </c>
      <c r="J28" s="40" t="n">
        <v>0.0799383260339529</v>
      </c>
    </row>
    <row r="29" s="1" customFormat="true" ht="25.5" hidden="false" customHeight="false" outlineLevel="0" collapsed="false">
      <c r="A29" s="33" t="n">
        <v>26</v>
      </c>
      <c r="B29" s="34" t="s">
        <v>81</v>
      </c>
      <c r="C29" s="35" t="n">
        <v>20400.4</v>
      </c>
      <c r="D29" s="35" t="n">
        <v>8522.9</v>
      </c>
      <c r="E29" s="36" t="n">
        <v>11877.5</v>
      </c>
      <c r="F29" s="38" t="n">
        <v>29883.379</v>
      </c>
      <c r="G29" s="38" t="n">
        <v>17931.879</v>
      </c>
      <c r="H29" s="36" t="n">
        <v>11951.5</v>
      </c>
      <c r="I29" s="39" t="n">
        <v>9482.979</v>
      </c>
      <c r="J29" s="40" t="n">
        <v>0.317332889296087</v>
      </c>
    </row>
    <row r="30" s="1" customFormat="true" ht="25.5" hidden="false" customHeight="false" outlineLevel="0" collapsed="false">
      <c r="A30" s="33" t="n">
        <v>27</v>
      </c>
      <c r="B30" s="34" t="s">
        <v>82</v>
      </c>
      <c r="C30" s="35" t="n">
        <v>67434.7</v>
      </c>
      <c r="D30" s="35" t="n">
        <v>37291.9</v>
      </c>
      <c r="E30" s="36" t="n">
        <v>30142.8</v>
      </c>
      <c r="F30" s="38" t="n">
        <v>82504.47</v>
      </c>
      <c r="G30" s="38" t="n">
        <v>46583.27</v>
      </c>
      <c r="H30" s="36" t="n">
        <v>35921.2</v>
      </c>
      <c r="I30" s="39" t="n">
        <v>15069.77</v>
      </c>
      <c r="J30" s="40" t="n">
        <v>0.182653982263022</v>
      </c>
    </row>
    <row r="31" s="1" customFormat="true" ht="12.75" hidden="false" customHeight="false" outlineLevel="0" collapsed="false">
      <c r="A31" s="33" t="n">
        <v>28</v>
      </c>
      <c r="B31" s="34" t="s">
        <v>83</v>
      </c>
      <c r="C31" s="35" t="n">
        <v>1170.4</v>
      </c>
      <c r="D31" s="35" t="n">
        <v>219.5</v>
      </c>
      <c r="E31" s="36" t="n">
        <v>950.9</v>
      </c>
      <c r="F31" s="38" t="n">
        <v>1571.329</v>
      </c>
      <c r="G31" s="38" t="n">
        <v>484.5</v>
      </c>
      <c r="H31" s="36" t="n">
        <v>1086.829</v>
      </c>
      <c r="I31" s="39" t="n">
        <v>400.929</v>
      </c>
      <c r="J31" s="40" t="n">
        <v>0.255152803773112</v>
      </c>
    </row>
    <row r="32" s="1" customFormat="true" ht="25.5" hidden="false" customHeight="false" outlineLevel="0" collapsed="false">
      <c r="A32" s="33" t="n">
        <v>29</v>
      </c>
      <c r="B32" s="34" t="s">
        <v>84</v>
      </c>
      <c r="C32" s="35" t="n">
        <v>5232.9</v>
      </c>
      <c r="D32" s="35" t="n">
        <v>1479.6</v>
      </c>
      <c r="E32" s="36" t="n">
        <v>3753.3</v>
      </c>
      <c r="F32" s="38" t="n">
        <v>5438.44</v>
      </c>
      <c r="G32" s="38" t="n">
        <v>1758.64</v>
      </c>
      <c r="H32" s="36" t="n">
        <v>3679.8</v>
      </c>
      <c r="I32" s="39" t="n">
        <v>205.540000000001</v>
      </c>
      <c r="J32" s="40" t="n">
        <v>0.037793926199425</v>
      </c>
    </row>
    <row r="33" s="1" customFormat="true" ht="25.5" hidden="false" customHeight="false" outlineLevel="0" collapsed="false">
      <c r="A33" s="33" t="n">
        <v>30</v>
      </c>
      <c r="B33" s="34" t="s">
        <v>85</v>
      </c>
      <c r="C33" s="35" t="n">
        <v>3315.3</v>
      </c>
      <c r="D33" s="35" t="n">
        <v>1061.9</v>
      </c>
      <c r="E33" s="36" t="n">
        <v>2253.4</v>
      </c>
      <c r="F33" s="38" t="n">
        <v>3354.04</v>
      </c>
      <c r="G33" s="38" t="n">
        <v>1311.94</v>
      </c>
      <c r="H33" s="36" t="n">
        <v>2042.1</v>
      </c>
      <c r="I33" s="39" t="n">
        <v>38.7399999999998</v>
      </c>
      <c r="J33" s="40" t="n">
        <v>0.0115502498479445</v>
      </c>
    </row>
    <row r="34" s="1" customFormat="true" ht="12.75" hidden="false" customHeight="false" outlineLevel="0" collapsed="false">
      <c r="A34" s="33" t="n">
        <v>31</v>
      </c>
      <c r="B34" s="34" t="s">
        <v>86</v>
      </c>
      <c r="C34" s="35" t="n">
        <v>8067</v>
      </c>
      <c r="D34" s="35" t="n">
        <v>2650.8</v>
      </c>
      <c r="E34" s="36" t="n">
        <v>5416.2</v>
      </c>
      <c r="F34" s="38" t="n">
        <v>11668.41</v>
      </c>
      <c r="G34" s="38" t="n">
        <v>5889.17</v>
      </c>
      <c r="H34" s="36" t="n">
        <v>5779.24</v>
      </c>
      <c r="I34" s="39" t="n">
        <v>3601.41</v>
      </c>
      <c r="J34" s="40" t="n">
        <v>0.308646165158749</v>
      </c>
    </row>
    <row r="35" s="1" customFormat="true" ht="12.75" hidden="false" customHeight="false" outlineLevel="0" collapsed="false">
      <c r="A35" s="33" t="n">
        <v>32</v>
      </c>
      <c r="B35" s="34" t="s">
        <v>87</v>
      </c>
      <c r="C35" s="35" t="n">
        <v>3182.7</v>
      </c>
      <c r="D35" s="35" t="n">
        <v>619.1</v>
      </c>
      <c r="E35" s="36" t="n">
        <v>2563.6</v>
      </c>
      <c r="F35" s="38" t="n">
        <v>3573.407</v>
      </c>
      <c r="G35" s="38" t="n">
        <v>1686.13</v>
      </c>
      <c r="H35" s="36" t="n">
        <v>1887.277</v>
      </c>
      <c r="I35" s="39" t="n">
        <v>390.707</v>
      </c>
      <c r="J35" s="40" t="n">
        <v>0.109337391458628</v>
      </c>
    </row>
    <row r="36" s="1" customFormat="true" ht="12.75" hidden="false" customHeight="false" outlineLevel="0" collapsed="false">
      <c r="A36" s="33" t="n">
        <v>33</v>
      </c>
      <c r="B36" s="34" t="s">
        <v>88</v>
      </c>
      <c r="C36" s="35" t="n">
        <v>2873.9</v>
      </c>
      <c r="D36" s="35" t="n">
        <v>1431.3</v>
      </c>
      <c r="E36" s="36" t="n">
        <v>1442.6</v>
      </c>
      <c r="F36" s="38" t="n">
        <v>3577.49</v>
      </c>
      <c r="G36" s="38" t="n">
        <v>1797.89</v>
      </c>
      <c r="H36" s="36" t="n">
        <v>1779.6</v>
      </c>
      <c r="I36" s="39" t="n">
        <v>703.589999999999</v>
      </c>
      <c r="J36" s="40" t="n">
        <v>0.196671409284163</v>
      </c>
    </row>
    <row r="37" s="1" customFormat="true" ht="25.5" hidden="false" customHeight="false" outlineLevel="0" collapsed="false">
      <c r="A37" s="33" t="n">
        <v>34</v>
      </c>
      <c r="B37" s="34" t="s">
        <v>89</v>
      </c>
      <c r="C37" s="35" t="n">
        <v>10405.6</v>
      </c>
      <c r="D37" s="35" t="n">
        <v>2182</v>
      </c>
      <c r="E37" s="36" t="n">
        <v>8223.6</v>
      </c>
      <c r="F37" s="38" t="n">
        <v>10406.961</v>
      </c>
      <c r="G37" s="38" t="n">
        <v>2820.341</v>
      </c>
      <c r="H37" s="36" t="n">
        <v>7586.62</v>
      </c>
      <c r="I37" s="39" t="n">
        <v>1.36100000000079</v>
      </c>
      <c r="J37" s="40" t="n">
        <v>0.000130777851478523</v>
      </c>
    </row>
    <row r="38" s="1" customFormat="true" ht="12.75" hidden="false" customHeight="false" outlineLevel="0" collapsed="false">
      <c r="A38" s="33" t="n">
        <v>35</v>
      </c>
      <c r="B38" s="34" t="s">
        <v>90</v>
      </c>
      <c r="C38" s="35" t="n">
        <v>1592.4</v>
      </c>
      <c r="D38" s="35" t="n">
        <v>564.4</v>
      </c>
      <c r="E38" s="36" t="n">
        <v>1028</v>
      </c>
      <c r="F38" s="38" t="n">
        <v>1924.726</v>
      </c>
      <c r="G38" s="38" t="n">
        <v>938.9</v>
      </c>
      <c r="H38" s="36" t="n">
        <v>985.826</v>
      </c>
      <c r="I38" s="39" t="n">
        <v>332.326</v>
      </c>
      <c r="J38" s="40" t="n">
        <v>0.172661459345382</v>
      </c>
    </row>
    <row r="39" s="1" customFormat="true" ht="12.75" hidden="false" customHeight="false" outlineLevel="0" collapsed="false">
      <c r="A39" s="33" t="n">
        <v>36</v>
      </c>
      <c r="B39" s="34" t="s">
        <v>91</v>
      </c>
      <c r="C39" s="35" t="n">
        <v>1974</v>
      </c>
      <c r="D39" s="35" t="n">
        <v>545.8</v>
      </c>
      <c r="E39" s="36" t="n">
        <v>1428.2</v>
      </c>
      <c r="F39" s="38" t="n">
        <v>2128.71</v>
      </c>
      <c r="G39" s="38" t="n">
        <v>678.11</v>
      </c>
      <c r="H39" s="36" t="n">
        <v>1450.6</v>
      </c>
      <c r="I39" s="39" t="n">
        <v>154.71</v>
      </c>
      <c r="J39" s="40" t="n">
        <v>0.0726778189607791</v>
      </c>
    </row>
    <row r="40" s="1" customFormat="true" ht="12.75" hidden="false" customHeight="false" outlineLevel="0" collapsed="false">
      <c r="A40" s="33" t="n">
        <v>37</v>
      </c>
      <c r="B40" s="34" t="s">
        <v>92</v>
      </c>
      <c r="C40" s="35" t="n">
        <v>6225.5</v>
      </c>
      <c r="D40" s="35" t="n">
        <v>985.1</v>
      </c>
      <c r="E40" s="36" t="n">
        <v>5240.4</v>
      </c>
      <c r="F40" s="38" t="n">
        <v>6820.02</v>
      </c>
      <c r="G40" s="38" t="n">
        <v>1974.92</v>
      </c>
      <c r="H40" s="36" t="n">
        <v>4845.1</v>
      </c>
      <c r="I40" s="39" t="n">
        <v>594.52</v>
      </c>
      <c r="J40" s="40" t="n">
        <v>0.0871727648892525</v>
      </c>
    </row>
    <row r="41" s="1" customFormat="true" ht="12.75" hidden="false" customHeight="false" outlineLevel="0" collapsed="false">
      <c r="A41" s="33" t="n">
        <v>38</v>
      </c>
      <c r="B41" s="34" t="s">
        <v>93</v>
      </c>
      <c r="C41" s="35" t="n">
        <v>53888.5</v>
      </c>
      <c r="D41" s="35" t="n">
        <v>26339.8</v>
      </c>
      <c r="E41" s="36" t="n">
        <v>27548.7</v>
      </c>
      <c r="F41" s="38" t="n">
        <v>61233.16</v>
      </c>
      <c r="G41" s="38" t="n">
        <v>35364.56</v>
      </c>
      <c r="H41" s="36" t="n">
        <v>25868.6</v>
      </c>
      <c r="I41" s="39" t="n">
        <v>7344.66</v>
      </c>
      <c r="J41" s="40" t="n">
        <v>0.119945794076282</v>
      </c>
    </row>
    <row r="42" s="1" customFormat="true" ht="12.75" hidden="false" customHeight="false" outlineLevel="0" collapsed="false">
      <c r="A42" s="33" t="n">
        <v>39</v>
      </c>
      <c r="B42" s="34" t="s">
        <v>95</v>
      </c>
      <c r="C42" s="35" t="n">
        <v>75070.1</v>
      </c>
      <c r="D42" s="35" t="n">
        <v>5356.1</v>
      </c>
      <c r="E42" s="36" t="n">
        <v>69714</v>
      </c>
      <c r="F42" s="38" t="n">
        <v>91685.39</v>
      </c>
      <c r="G42" s="38" t="n">
        <v>14110.79</v>
      </c>
      <c r="H42" s="36" t="n">
        <v>77574.6</v>
      </c>
      <c r="I42" s="39" t="n">
        <v>16615.29</v>
      </c>
      <c r="J42" s="40" t="n">
        <v>0.181220693940441</v>
      </c>
    </row>
    <row r="43" s="1" customFormat="true" ht="12.75" hidden="false" customHeight="false" outlineLevel="0" collapsed="false">
      <c r="A43" s="33" t="n">
        <v>40</v>
      </c>
      <c r="B43" s="34" t="s">
        <v>96</v>
      </c>
      <c r="C43" s="35" t="n">
        <v>0</v>
      </c>
      <c r="D43" s="35" t="n">
        <v>0</v>
      </c>
      <c r="E43" s="36" t="n">
        <v>0</v>
      </c>
      <c r="F43" s="38" t="n">
        <v>0</v>
      </c>
      <c r="G43" s="38" t="n">
        <v>0</v>
      </c>
      <c r="H43" s="36" t="n">
        <v>0</v>
      </c>
      <c r="I43" s="39" t="n">
        <v>0</v>
      </c>
      <c r="J43" s="40"/>
    </row>
    <row r="44" s="1" customFormat="true" ht="25.5" hidden="false" customHeight="false" outlineLevel="0" collapsed="false">
      <c r="A44" s="33" t="n">
        <v>41</v>
      </c>
      <c r="B44" s="34" t="s">
        <v>97</v>
      </c>
      <c r="C44" s="35" t="n">
        <v>41747</v>
      </c>
      <c r="D44" s="35" t="n">
        <v>13145.9</v>
      </c>
      <c r="E44" s="36" t="n">
        <v>28601.1</v>
      </c>
      <c r="F44" s="38" t="n">
        <v>47078.75</v>
      </c>
      <c r="G44" s="38" t="n">
        <v>17650.28</v>
      </c>
      <c r="H44" s="36" t="n">
        <v>29428.47</v>
      </c>
      <c r="I44" s="39" t="n">
        <v>5331.75</v>
      </c>
      <c r="J44" s="40" t="n">
        <v>0.113251732469532</v>
      </c>
    </row>
    <row r="45" s="1" customFormat="true" ht="25.5" hidden="false" customHeight="false" outlineLevel="0" collapsed="false">
      <c r="A45" s="33" t="n">
        <v>42</v>
      </c>
      <c r="B45" s="34" t="s">
        <v>98</v>
      </c>
      <c r="C45" s="35" t="n">
        <v>14286.8</v>
      </c>
      <c r="D45" s="35" t="n">
        <v>3854.3</v>
      </c>
      <c r="E45" s="36" t="n">
        <v>10432.5</v>
      </c>
      <c r="F45" s="38" t="n">
        <v>19129.98</v>
      </c>
      <c r="G45" s="38" t="n">
        <v>8055.79</v>
      </c>
      <c r="H45" s="36" t="n">
        <v>11074.19</v>
      </c>
      <c r="I45" s="39" t="n">
        <v>4843.18</v>
      </c>
      <c r="J45" s="40" t="n">
        <v>0.253172245867481</v>
      </c>
    </row>
    <row r="46" s="1" customFormat="true" ht="25.5" hidden="false" customHeight="false" outlineLevel="0" collapsed="false">
      <c r="A46" s="33" t="n">
        <v>43</v>
      </c>
      <c r="B46" s="34" t="s">
        <v>99</v>
      </c>
      <c r="C46" s="35" t="n">
        <v>0</v>
      </c>
      <c r="D46" s="35" t="n">
        <v>0</v>
      </c>
      <c r="E46" s="36" t="n">
        <v>0</v>
      </c>
      <c r="F46" s="38" t="n">
        <v>13</v>
      </c>
      <c r="G46" s="38" t="n">
        <v>1.2</v>
      </c>
      <c r="H46" s="36" t="n">
        <v>11.8</v>
      </c>
      <c r="I46" s="39" t="n">
        <v>13</v>
      </c>
      <c r="J46" s="40" t="n">
        <v>1</v>
      </c>
    </row>
    <row r="47" s="1" customFormat="true" ht="25.5" hidden="false" customHeight="false" outlineLevel="0" collapsed="false">
      <c r="A47" s="33" t="n">
        <v>44</v>
      </c>
      <c r="B47" s="34" t="s">
        <v>100</v>
      </c>
      <c r="C47" s="35" t="n">
        <v>1104.3</v>
      </c>
      <c r="D47" s="35" t="n">
        <v>638.6</v>
      </c>
      <c r="E47" s="36" t="n">
        <v>465.7</v>
      </c>
      <c r="F47" s="38" t="n">
        <v>1995.76</v>
      </c>
      <c r="G47" s="38" t="n">
        <v>938.16</v>
      </c>
      <c r="H47" s="36" t="n">
        <v>1057.6</v>
      </c>
      <c r="I47" s="39" t="n">
        <v>891.46</v>
      </c>
      <c r="J47" s="40" t="n">
        <v>0.446676955144907</v>
      </c>
    </row>
    <row r="48" s="1" customFormat="true" ht="12.75" hidden="false" customHeight="false" outlineLevel="0" collapsed="false">
      <c r="A48" s="33" t="n">
        <v>45</v>
      </c>
      <c r="B48" s="34" t="s">
        <v>101</v>
      </c>
      <c r="C48" s="35" t="n">
        <v>1868.9</v>
      </c>
      <c r="D48" s="35" t="n">
        <v>415.9</v>
      </c>
      <c r="E48" s="36" t="n">
        <v>1453</v>
      </c>
      <c r="F48" s="38" t="n">
        <v>2470.23</v>
      </c>
      <c r="G48" s="38" t="n">
        <v>804.93</v>
      </c>
      <c r="H48" s="36" t="n">
        <v>1665.3</v>
      </c>
      <c r="I48" s="39" t="n">
        <v>601.33</v>
      </c>
      <c r="J48" s="40" t="n">
        <v>0.243430773652656</v>
      </c>
    </row>
    <row r="49" s="1" customFormat="true" ht="25.5" hidden="false" customHeight="false" outlineLevel="0" collapsed="false">
      <c r="A49" s="33" t="n">
        <v>46</v>
      </c>
      <c r="B49" s="34" t="s">
        <v>102</v>
      </c>
      <c r="C49" s="35" t="n">
        <v>1347.1</v>
      </c>
      <c r="D49" s="35" t="n">
        <v>327</v>
      </c>
      <c r="E49" s="36" t="n">
        <v>1020.1</v>
      </c>
      <c r="F49" s="38" t="n">
        <v>1737.69</v>
      </c>
      <c r="G49" s="38" t="n">
        <v>697.69</v>
      </c>
      <c r="H49" s="36" t="n">
        <v>1040</v>
      </c>
      <c r="I49" s="39" t="n">
        <v>390.59</v>
      </c>
      <c r="J49" s="40" t="n">
        <v>0.224775420241815</v>
      </c>
    </row>
    <row r="50" s="1" customFormat="true" ht="12.75" hidden="false" customHeight="false" outlineLevel="0" collapsed="false">
      <c r="A50" s="33" t="n">
        <v>47</v>
      </c>
      <c r="B50" s="34" t="s">
        <v>103</v>
      </c>
      <c r="C50" s="35" t="n">
        <v>2471.7</v>
      </c>
      <c r="D50" s="35" t="n">
        <v>507.7</v>
      </c>
      <c r="E50" s="36" t="n">
        <v>1964</v>
      </c>
      <c r="F50" s="38" t="n">
        <v>2581.122</v>
      </c>
      <c r="G50" s="38" t="n">
        <v>895.02</v>
      </c>
      <c r="H50" s="36" t="n">
        <v>1686.102</v>
      </c>
      <c r="I50" s="39" t="n">
        <v>109.422</v>
      </c>
      <c r="J50" s="40" t="n">
        <v>0.0423931917979855</v>
      </c>
    </row>
    <row r="51" s="1" customFormat="true" ht="12.75" hidden="false" customHeight="false" outlineLevel="0" collapsed="false">
      <c r="A51" s="33" t="n">
        <v>48</v>
      </c>
      <c r="B51" s="34" t="s">
        <v>104</v>
      </c>
      <c r="C51" s="35" t="n">
        <v>2333.4</v>
      </c>
      <c r="D51" s="35" t="n">
        <v>679.2</v>
      </c>
      <c r="E51" s="36" t="n">
        <v>1654.2</v>
      </c>
      <c r="F51" s="38" t="n">
        <v>3973.08</v>
      </c>
      <c r="G51" s="38" t="n">
        <v>1719.68</v>
      </c>
      <c r="H51" s="36" t="n">
        <v>2253.4</v>
      </c>
      <c r="I51" s="39" t="n">
        <v>1639.68</v>
      </c>
      <c r="J51" s="40" t="n">
        <v>0.412697453864508</v>
      </c>
    </row>
    <row r="52" s="1" customFormat="true" ht="25.5" hidden="false" customHeight="false" outlineLevel="0" collapsed="false">
      <c r="A52" s="33" t="n">
        <v>49</v>
      </c>
      <c r="B52" s="34" t="s">
        <v>105</v>
      </c>
      <c r="C52" s="35" t="n">
        <v>5257.4</v>
      </c>
      <c r="D52" s="35" t="n">
        <v>551</v>
      </c>
      <c r="E52" s="36" t="n">
        <v>4706.4</v>
      </c>
      <c r="F52" s="38" t="n">
        <v>5266.73</v>
      </c>
      <c r="G52" s="38" t="n">
        <v>629.32</v>
      </c>
      <c r="H52" s="36" t="n">
        <v>4637.41</v>
      </c>
      <c r="I52" s="39" t="n">
        <v>9.32999999999902</v>
      </c>
      <c r="J52" s="40" t="n">
        <v>0.00177149768452133</v>
      </c>
    </row>
    <row r="53" s="1" customFormat="true" ht="12.75" hidden="false" customHeight="false" outlineLevel="0" collapsed="false">
      <c r="A53" s="33" t="n">
        <v>50</v>
      </c>
      <c r="B53" s="34" t="s">
        <v>106</v>
      </c>
      <c r="C53" s="35" t="n">
        <v>39660.5</v>
      </c>
      <c r="D53" s="35" t="n">
        <v>12205.2</v>
      </c>
      <c r="E53" s="36" t="n">
        <v>27455.3</v>
      </c>
      <c r="F53" s="38" t="n">
        <v>48194.72</v>
      </c>
      <c r="G53" s="38" t="n">
        <v>18945.67</v>
      </c>
      <c r="H53" s="36" t="n">
        <v>29249.05</v>
      </c>
      <c r="I53" s="39" t="n">
        <v>8534.22</v>
      </c>
      <c r="J53" s="40" t="n">
        <v>0.177077903969564</v>
      </c>
    </row>
    <row r="54" s="1" customFormat="true" ht="12.75" hidden="false" customHeight="false" outlineLevel="0" collapsed="false">
      <c r="A54" s="33" t="n">
        <v>51</v>
      </c>
      <c r="B54" s="34" t="s">
        <v>108</v>
      </c>
      <c r="C54" s="35" t="n">
        <v>2624.5</v>
      </c>
      <c r="D54" s="35" t="n">
        <v>999.7</v>
      </c>
      <c r="E54" s="36" t="n">
        <v>1624.8</v>
      </c>
      <c r="F54" s="38" t="n">
        <v>3086.322</v>
      </c>
      <c r="G54" s="38" t="n">
        <v>1552.81</v>
      </c>
      <c r="H54" s="36" t="n">
        <v>1533.512</v>
      </c>
      <c r="I54" s="39" t="n">
        <v>461.822</v>
      </c>
      <c r="J54" s="40" t="n">
        <v>0.14963506724185</v>
      </c>
    </row>
    <row r="55" s="1" customFormat="true" ht="25.5" hidden="false" customHeight="false" outlineLevel="0" collapsed="false">
      <c r="A55" s="33" t="n">
        <v>52</v>
      </c>
      <c r="B55" s="34" t="s">
        <v>109</v>
      </c>
      <c r="C55" s="35" t="n">
        <v>266.1</v>
      </c>
      <c r="D55" s="35" t="n">
        <v>57</v>
      </c>
      <c r="E55" s="36" t="n">
        <v>209.1</v>
      </c>
      <c r="F55" s="38" t="n">
        <v>386.1</v>
      </c>
      <c r="G55" s="38" t="n">
        <v>65</v>
      </c>
      <c r="H55" s="36" t="n">
        <v>321.1</v>
      </c>
      <c r="I55" s="39" t="n">
        <v>120</v>
      </c>
      <c r="J55" s="40" t="n">
        <v>0.310800310800311</v>
      </c>
    </row>
    <row r="56" s="1" customFormat="true" ht="12.75" hidden="false" customHeight="false" outlineLevel="0" collapsed="false">
      <c r="A56" s="33" t="n">
        <v>53</v>
      </c>
      <c r="B56" s="34" t="s">
        <v>110</v>
      </c>
      <c r="C56" s="35" t="n">
        <v>4378.3</v>
      </c>
      <c r="D56" s="35" t="n">
        <v>1506.4</v>
      </c>
      <c r="E56" s="36" t="n">
        <v>2871.9</v>
      </c>
      <c r="F56" s="38" t="n">
        <v>4821.76</v>
      </c>
      <c r="G56" s="38" t="n">
        <v>2085.46</v>
      </c>
      <c r="H56" s="36" t="n">
        <v>2736.3</v>
      </c>
      <c r="I56" s="39" t="n">
        <v>443.46</v>
      </c>
      <c r="J56" s="40" t="n">
        <v>0.0919705667640032</v>
      </c>
    </row>
    <row r="57" s="1" customFormat="true" ht="12.75" hidden="false" customHeight="false" outlineLevel="0" collapsed="false">
      <c r="A57" s="33" t="n">
        <v>54</v>
      </c>
      <c r="B57" s="34" t="s">
        <v>111</v>
      </c>
      <c r="C57" s="35" t="n">
        <v>5478.9</v>
      </c>
      <c r="D57" s="35" t="n">
        <v>1918.7</v>
      </c>
      <c r="E57" s="36" t="n">
        <v>3560.2</v>
      </c>
      <c r="F57" s="38" t="n">
        <v>5488.192</v>
      </c>
      <c r="G57" s="38" t="n">
        <v>2043.072</v>
      </c>
      <c r="H57" s="36" t="n">
        <v>3445.12</v>
      </c>
      <c r="I57" s="39" t="n">
        <v>9.29199999999946</v>
      </c>
      <c r="J57" s="40" t="n">
        <v>0.00169308945459624</v>
      </c>
    </row>
    <row r="58" s="1" customFormat="true" ht="12.75" hidden="false" customHeight="false" outlineLevel="0" collapsed="false">
      <c r="A58" s="33" t="n">
        <v>55</v>
      </c>
      <c r="B58" s="34" t="s">
        <v>112</v>
      </c>
      <c r="C58" s="35" t="n">
        <v>2024.1</v>
      </c>
      <c r="D58" s="35" t="n">
        <v>930</v>
      </c>
      <c r="E58" s="36" t="n">
        <v>1094.1</v>
      </c>
      <c r="F58" s="38" t="n">
        <v>3989.71</v>
      </c>
      <c r="G58" s="38" t="n">
        <v>2124.85</v>
      </c>
      <c r="H58" s="36" t="n">
        <v>1864.86</v>
      </c>
      <c r="I58" s="39" t="n">
        <v>1965.61</v>
      </c>
      <c r="J58" s="40" t="n">
        <v>0.492669893300516</v>
      </c>
    </row>
    <row r="59" s="1" customFormat="true" ht="12.75" hidden="false" customHeight="false" outlineLevel="0" collapsed="false">
      <c r="A59" s="33" t="n">
        <v>56</v>
      </c>
      <c r="B59" s="34" t="s">
        <v>113</v>
      </c>
      <c r="C59" s="35" t="n">
        <v>1857.6</v>
      </c>
      <c r="D59" s="35" t="n">
        <v>499.3</v>
      </c>
      <c r="E59" s="36" t="n">
        <v>1358.3</v>
      </c>
      <c r="F59" s="38" t="n">
        <v>2237.373</v>
      </c>
      <c r="G59" s="38" t="n">
        <v>1272.773</v>
      </c>
      <c r="H59" s="36" t="n">
        <v>964.6</v>
      </c>
      <c r="I59" s="39" t="n">
        <v>379.773</v>
      </c>
      <c r="J59" s="40" t="n">
        <v>0.169740584158296</v>
      </c>
    </row>
    <row r="60" s="1" customFormat="true" ht="12.75" hidden="false" customHeight="false" outlineLevel="0" collapsed="false">
      <c r="A60" s="33" t="n">
        <v>57</v>
      </c>
      <c r="B60" s="34" t="s">
        <v>114</v>
      </c>
      <c r="C60" s="35" t="n">
        <v>3663</v>
      </c>
      <c r="D60" s="35" t="n">
        <v>1297.6</v>
      </c>
      <c r="E60" s="36" t="n">
        <v>2365.4</v>
      </c>
      <c r="F60" s="38" t="n">
        <v>3900.831</v>
      </c>
      <c r="G60" s="38" t="n">
        <v>1748.431</v>
      </c>
      <c r="H60" s="36" t="n">
        <v>2152.4</v>
      </c>
      <c r="I60" s="39" t="n">
        <v>237.831</v>
      </c>
      <c r="J60" s="40" t="n">
        <v>0.0609693165379377</v>
      </c>
    </row>
    <row r="61" s="1" customFormat="true" ht="12.75" hidden="false" customHeight="false" outlineLevel="0" collapsed="false">
      <c r="A61" s="33" t="n">
        <v>58</v>
      </c>
      <c r="B61" s="34" t="s">
        <v>115</v>
      </c>
      <c r="C61" s="35" t="n">
        <v>547.6</v>
      </c>
      <c r="D61" s="35" t="n">
        <v>0</v>
      </c>
      <c r="E61" s="36" t="n">
        <v>547.6</v>
      </c>
      <c r="F61" s="38" t="n">
        <v>555.6</v>
      </c>
      <c r="G61" s="38" t="n">
        <v>1.19</v>
      </c>
      <c r="H61" s="36" t="n">
        <v>554.41</v>
      </c>
      <c r="I61" s="39" t="n">
        <v>8</v>
      </c>
      <c r="J61" s="40" t="n">
        <v>0.0143988480921526</v>
      </c>
    </row>
    <row r="62" s="1" customFormat="true" ht="12.75" hidden="false" customHeight="false" outlineLevel="0" collapsed="false">
      <c r="A62" s="33" t="n">
        <v>59</v>
      </c>
      <c r="B62" s="34" t="s">
        <v>116</v>
      </c>
      <c r="C62" s="35" t="n">
        <v>0</v>
      </c>
      <c r="D62" s="35" t="n">
        <v>0</v>
      </c>
      <c r="E62" s="36" t="n">
        <v>0</v>
      </c>
      <c r="F62" s="38" t="n">
        <v>65.85</v>
      </c>
      <c r="G62" s="38" t="n">
        <v>30.55</v>
      </c>
      <c r="H62" s="36" t="n">
        <v>35.3</v>
      </c>
      <c r="I62" s="39" t="n">
        <v>65.85</v>
      </c>
      <c r="J62" s="40" t="n">
        <v>1</v>
      </c>
    </row>
    <row r="63" s="1" customFormat="true" ht="12.75" hidden="false" customHeight="false" outlineLevel="0" collapsed="false">
      <c r="A63" s="33" t="n">
        <v>60</v>
      </c>
      <c r="B63" s="34" t="s">
        <v>117</v>
      </c>
      <c r="C63" s="35" t="n">
        <v>1290.9</v>
      </c>
      <c r="D63" s="35" t="n">
        <v>0</v>
      </c>
      <c r="E63" s="36" t="n">
        <v>1290.9</v>
      </c>
      <c r="F63" s="38" t="n">
        <v>1326.41</v>
      </c>
      <c r="G63" s="38" t="n">
        <v>201.38</v>
      </c>
      <c r="H63" s="36" t="n">
        <v>1125.03</v>
      </c>
      <c r="I63" s="39" t="n">
        <v>35.5099999999998</v>
      </c>
      <c r="J63" s="40" t="n">
        <v>0.0267715110712372</v>
      </c>
    </row>
    <row r="64" s="1" customFormat="true" ht="12.75" hidden="false" customHeight="false" outlineLevel="0" collapsed="false">
      <c r="A64" s="33" t="n">
        <v>61</v>
      </c>
      <c r="B64" s="34" t="s">
        <v>118</v>
      </c>
      <c r="C64" s="35" t="n">
        <v>0</v>
      </c>
      <c r="D64" s="35" t="n">
        <v>0</v>
      </c>
      <c r="E64" s="36" t="n">
        <v>0</v>
      </c>
      <c r="F64" s="38" t="n">
        <v>0</v>
      </c>
      <c r="G64" s="38" t="n">
        <v>0</v>
      </c>
      <c r="H64" s="36" t="n">
        <v>0</v>
      </c>
      <c r="I64" s="39" t="n">
        <v>0</v>
      </c>
      <c r="J64" s="40"/>
    </row>
    <row r="65" s="1" customFormat="true" ht="12.75" hidden="false" customHeight="false" outlineLevel="0" collapsed="false">
      <c r="A65" s="33" t="n">
        <v>62</v>
      </c>
      <c r="B65" s="34" t="s">
        <v>119</v>
      </c>
      <c r="C65" s="35" t="n">
        <v>3032.5</v>
      </c>
      <c r="D65" s="35" t="n">
        <v>1230.5</v>
      </c>
      <c r="E65" s="36" t="n">
        <v>1802</v>
      </c>
      <c r="F65" s="38" t="n">
        <v>3807.39</v>
      </c>
      <c r="G65" s="38" t="n">
        <v>1733.79</v>
      </c>
      <c r="H65" s="36" t="n">
        <v>2073.6</v>
      </c>
      <c r="I65" s="39" t="n">
        <v>774.89</v>
      </c>
      <c r="J65" s="40" t="n">
        <v>0.203522623109269</v>
      </c>
    </row>
    <row r="66" s="1" customFormat="true" ht="12.75" hidden="false" customHeight="false" outlineLevel="0" collapsed="false">
      <c r="A66" s="33" t="n">
        <v>63</v>
      </c>
      <c r="B66" s="34" t="s">
        <v>120</v>
      </c>
      <c r="C66" s="35" t="n">
        <v>2000.7</v>
      </c>
      <c r="D66" s="35" t="n">
        <v>630.4</v>
      </c>
      <c r="E66" s="36" t="n">
        <v>1370.3</v>
      </c>
      <c r="F66" s="38" t="n">
        <v>2240.66</v>
      </c>
      <c r="G66" s="38" t="n">
        <v>893.35</v>
      </c>
      <c r="H66" s="36" t="n">
        <v>1347.31</v>
      </c>
      <c r="I66" s="39" t="n">
        <v>239.96</v>
      </c>
      <c r="J66" s="40" t="n">
        <v>0.107093445681183</v>
      </c>
    </row>
    <row r="67" s="1" customFormat="true" ht="12.75" hidden="false" customHeight="false" outlineLevel="0" collapsed="false">
      <c r="A67" s="33" t="n">
        <v>64</v>
      </c>
      <c r="B67" s="34" t="s">
        <v>121</v>
      </c>
      <c r="C67" s="35" t="n">
        <v>2869.5</v>
      </c>
      <c r="D67" s="35" t="n">
        <v>919.6</v>
      </c>
      <c r="E67" s="36" t="n">
        <v>1949.9</v>
      </c>
      <c r="F67" s="38" t="n">
        <v>3835.26</v>
      </c>
      <c r="G67" s="38" t="n">
        <v>1900.36</v>
      </c>
      <c r="H67" s="36" t="n">
        <v>1934.9</v>
      </c>
      <c r="I67" s="39" t="n">
        <v>965.76</v>
      </c>
      <c r="J67" s="40" t="n">
        <v>0.251810828992037</v>
      </c>
    </row>
    <row r="68" s="1" customFormat="true" ht="12.75" hidden="false" customHeight="false" outlineLevel="0" collapsed="false">
      <c r="A68" s="33" t="n">
        <v>65</v>
      </c>
      <c r="B68" s="34" t="s">
        <v>122</v>
      </c>
      <c r="C68" s="35" t="n">
        <v>2265.7</v>
      </c>
      <c r="D68" s="35" t="n">
        <v>1135.4</v>
      </c>
      <c r="E68" s="36" t="n">
        <v>1130.3</v>
      </c>
      <c r="F68" s="38" t="n">
        <v>2685.96</v>
      </c>
      <c r="G68" s="38" t="n">
        <v>1333.56</v>
      </c>
      <c r="H68" s="36" t="n">
        <v>1352.4</v>
      </c>
      <c r="I68" s="39" t="n">
        <v>420.26</v>
      </c>
      <c r="J68" s="40" t="n">
        <v>0.156465472307853</v>
      </c>
    </row>
    <row r="69" s="1" customFormat="true" ht="12.75" hidden="false" customHeight="false" outlineLevel="0" collapsed="false">
      <c r="A69" s="33" t="n">
        <v>66</v>
      </c>
      <c r="B69" s="34" t="s">
        <v>123</v>
      </c>
      <c r="C69" s="35" t="n">
        <v>17175.8</v>
      </c>
      <c r="D69" s="35" t="n">
        <v>5638.8</v>
      </c>
      <c r="E69" s="36" t="n">
        <v>11537</v>
      </c>
      <c r="F69" s="38" t="n">
        <v>20507.67</v>
      </c>
      <c r="G69" s="38" t="n">
        <v>8970.97</v>
      </c>
      <c r="H69" s="36" t="n">
        <v>11536.7</v>
      </c>
      <c r="I69" s="39" t="n">
        <v>3331.87</v>
      </c>
      <c r="J69" s="40" t="n">
        <v>0.162469456549671</v>
      </c>
    </row>
    <row r="70" s="1" customFormat="true" ht="12.75" hidden="false" customHeight="false" outlineLevel="0" collapsed="false">
      <c r="A70" s="33" t="n">
        <v>67</v>
      </c>
      <c r="B70" s="34" t="s">
        <v>125</v>
      </c>
      <c r="C70" s="35" t="n">
        <v>7106.8</v>
      </c>
      <c r="D70" s="35" t="n">
        <v>1808.8</v>
      </c>
      <c r="E70" s="36" t="n">
        <v>5298</v>
      </c>
      <c r="F70" s="38" t="n">
        <v>9537.801</v>
      </c>
      <c r="G70" s="38" t="n">
        <v>4461.451</v>
      </c>
      <c r="H70" s="36" t="n">
        <v>5076.35</v>
      </c>
      <c r="I70" s="39" t="n">
        <v>2431.001</v>
      </c>
      <c r="J70" s="40" t="n">
        <v>0.254880658550121</v>
      </c>
    </row>
    <row r="71" s="1" customFormat="true" ht="25.5" hidden="false" customHeight="false" outlineLevel="0" collapsed="false">
      <c r="A71" s="33" t="n">
        <v>68</v>
      </c>
      <c r="B71" s="34" t="s">
        <v>126</v>
      </c>
      <c r="C71" s="35" t="n">
        <v>10922</v>
      </c>
      <c r="D71" s="35" t="n">
        <v>5060.4</v>
      </c>
      <c r="E71" s="36" t="n">
        <v>5861.6</v>
      </c>
      <c r="F71" s="38" t="n">
        <v>13152.41</v>
      </c>
      <c r="G71" s="38" t="n">
        <v>8319.17</v>
      </c>
      <c r="H71" s="36" t="n">
        <v>4833.24</v>
      </c>
      <c r="I71" s="39" t="n">
        <v>2230.41</v>
      </c>
      <c r="J71" s="40" t="n">
        <v>0.169581848497728</v>
      </c>
    </row>
    <row r="72" s="1" customFormat="true" ht="25.5" hidden="false" customHeight="false" outlineLevel="0" collapsed="false">
      <c r="A72" s="33" t="n">
        <v>69</v>
      </c>
      <c r="B72" s="34" t="s">
        <v>127</v>
      </c>
      <c r="C72" s="35" t="n">
        <v>2225.6</v>
      </c>
      <c r="D72" s="35" t="n">
        <v>684.9</v>
      </c>
      <c r="E72" s="36" t="n">
        <v>1540.7</v>
      </c>
      <c r="F72" s="38" t="n">
        <v>2823.079</v>
      </c>
      <c r="G72" s="38" t="n">
        <v>1119.67</v>
      </c>
      <c r="H72" s="36" t="n">
        <v>1703.409</v>
      </c>
      <c r="I72" s="39" t="n">
        <v>597.479</v>
      </c>
      <c r="J72" s="40" t="n">
        <v>0.21164090696718</v>
      </c>
    </row>
    <row r="73" s="1" customFormat="true" ht="12.75" hidden="false" customHeight="false" outlineLevel="0" collapsed="false">
      <c r="A73" s="33" t="n">
        <v>70</v>
      </c>
      <c r="B73" s="34" t="s">
        <v>128</v>
      </c>
      <c r="C73" s="35" t="n">
        <v>3243.1</v>
      </c>
      <c r="D73" s="35" t="n">
        <v>1127</v>
      </c>
      <c r="E73" s="36" t="n">
        <v>2116.1</v>
      </c>
      <c r="F73" s="38" t="n">
        <v>3950.31</v>
      </c>
      <c r="G73" s="38" t="n">
        <v>2045.61</v>
      </c>
      <c r="H73" s="36" t="n">
        <v>1904.7</v>
      </c>
      <c r="I73" s="39" t="n">
        <v>707.21</v>
      </c>
      <c r="J73" s="40" t="n">
        <v>0.179026456151543</v>
      </c>
    </row>
    <row r="74" s="1" customFormat="true" ht="12.75" hidden="false" customHeight="false" outlineLevel="0" collapsed="false">
      <c r="A74" s="33" t="n">
        <v>71</v>
      </c>
      <c r="B74" s="34" t="s">
        <v>129</v>
      </c>
      <c r="C74" s="35" t="n">
        <v>6511.8</v>
      </c>
      <c r="D74" s="35" t="n">
        <v>1425.4</v>
      </c>
      <c r="E74" s="36" t="n">
        <v>5086.4</v>
      </c>
      <c r="F74" s="38" t="n">
        <v>10460.98</v>
      </c>
      <c r="G74" s="38" t="n">
        <v>3681.75</v>
      </c>
      <c r="H74" s="36" t="n">
        <v>6779.23</v>
      </c>
      <c r="I74" s="39" t="n">
        <v>3949.18</v>
      </c>
      <c r="J74" s="40" t="n">
        <v>0.377515299713793</v>
      </c>
    </row>
    <row r="75" s="1" customFormat="true" ht="25.5" hidden="false" customHeight="false" outlineLevel="0" collapsed="false">
      <c r="A75" s="33" t="n">
        <v>72</v>
      </c>
      <c r="B75" s="34" t="s">
        <v>130</v>
      </c>
      <c r="C75" s="35" t="n">
        <v>90.8</v>
      </c>
      <c r="D75" s="35" t="n">
        <v>18.5</v>
      </c>
      <c r="E75" s="36" t="n">
        <v>72.3</v>
      </c>
      <c r="F75" s="38" t="n">
        <v>96.5739</v>
      </c>
      <c r="G75" s="38" t="n">
        <v>29.98</v>
      </c>
      <c r="H75" s="36" t="n">
        <v>66.5939</v>
      </c>
      <c r="I75" s="39" t="n">
        <v>5.77390000000001</v>
      </c>
      <c r="J75" s="40" t="n">
        <v>0.0597873752639172</v>
      </c>
    </row>
    <row r="76" s="1" customFormat="true" ht="12.75" hidden="false" customHeight="false" outlineLevel="0" collapsed="false">
      <c r="A76" s="33" t="n">
        <v>73</v>
      </c>
      <c r="B76" s="34" t="s">
        <v>131</v>
      </c>
      <c r="C76" s="35" t="n">
        <v>2038.5</v>
      </c>
      <c r="D76" s="35" t="n">
        <v>865.5</v>
      </c>
      <c r="E76" s="36" t="n">
        <v>1173</v>
      </c>
      <c r="F76" s="38" t="n">
        <v>2839.622</v>
      </c>
      <c r="G76" s="38" t="n">
        <v>1398.04</v>
      </c>
      <c r="H76" s="36" t="n">
        <v>1441.582</v>
      </c>
      <c r="I76" s="39" t="n">
        <v>801.122</v>
      </c>
      <c r="J76" s="40" t="n">
        <v>0.282122761409793</v>
      </c>
    </row>
    <row r="77" s="1" customFormat="true" ht="12.75" hidden="false" customHeight="false" outlineLevel="0" collapsed="false">
      <c r="A77" s="33" t="n">
        <v>74</v>
      </c>
      <c r="B77" s="34" t="s">
        <v>132</v>
      </c>
      <c r="C77" s="35" t="n">
        <v>5031.6</v>
      </c>
      <c r="D77" s="35" t="n">
        <v>1662.5</v>
      </c>
      <c r="E77" s="36" t="n">
        <v>3369.1</v>
      </c>
      <c r="F77" s="38" t="n">
        <v>5994.307</v>
      </c>
      <c r="G77" s="38" t="n">
        <v>3364.42</v>
      </c>
      <c r="H77" s="36" t="n">
        <v>2629.887</v>
      </c>
      <c r="I77" s="39" t="n">
        <v>962.707000000001</v>
      </c>
      <c r="J77" s="40" t="n">
        <v>0.160603552670893</v>
      </c>
    </row>
    <row r="78" s="1" customFormat="true" ht="12.75" hidden="false" customHeight="false" outlineLevel="0" collapsed="false">
      <c r="A78" s="33" t="n">
        <v>75</v>
      </c>
      <c r="B78" s="34" t="s">
        <v>133</v>
      </c>
      <c r="C78" s="35" t="n">
        <v>294.4</v>
      </c>
      <c r="D78" s="35" t="n">
        <v>126.5</v>
      </c>
      <c r="E78" s="36" t="n">
        <v>167.9</v>
      </c>
      <c r="F78" s="38" t="n">
        <v>296.43</v>
      </c>
      <c r="G78" s="38" t="n">
        <v>159.73</v>
      </c>
      <c r="H78" s="36" t="n">
        <v>136.7</v>
      </c>
      <c r="I78" s="39" t="n">
        <v>2.03000000000003</v>
      </c>
      <c r="J78" s="40" t="n">
        <v>0.00684815976790483</v>
      </c>
    </row>
    <row r="79" s="1" customFormat="true" ht="12.75" hidden="false" customHeight="false" outlineLevel="0" collapsed="false">
      <c r="A79" s="33" t="n">
        <v>76</v>
      </c>
      <c r="B79" s="34" t="s">
        <v>134</v>
      </c>
      <c r="C79" s="35" t="n">
        <v>2213.8</v>
      </c>
      <c r="D79" s="35" t="n">
        <v>736.3</v>
      </c>
      <c r="E79" s="36" t="n">
        <v>1477.5</v>
      </c>
      <c r="F79" s="38" t="n">
        <v>2636.247</v>
      </c>
      <c r="G79" s="38" t="n">
        <v>1282.64</v>
      </c>
      <c r="H79" s="36" t="n">
        <v>1353.607</v>
      </c>
      <c r="I79" s="39" t="n">
        <v>422.447000000001</v>
      </c>
      <c r="J79" s="40" t="n">
        <v>0.16024560672805</v>
      </c>
    </row>
    <row r="80" s="1" customFormat="true" ht="25.5" hidden="false" customHeight="false" outlineLevel="0" collapsed="false">
      <c r="A80" s="33" t="n">
        <v>77</v>
      </c>
      <c r="B80" s="34" t="s">
        <v>135</v>
      </c>
      <c r="C80" s="35" t="n">
        <v>3212.1</v>
      </c>
      <c r="D80" s="35" t="n">
        <v>1225</v>
      </c>
      <c r="E80" s="36" t="n">
        <v>1987.1</v>
      </c>
      <c r="F80" s="38" t="n">
        <v>3631.423</v>
      </c>
      <c r="G80" s="38" t="n">
        <v>1739.97</v>
      </c>
      <c r="H80" s="36" t="n">
        <v>1891.453</v>
      </c>
      <c r="I80" s="39" t="n">
        <v>419.323</v>
      </c>
      <c r="J80" s="40" t="n">
        <v>0.115470712169857</v>
      </c>
    </row>
    <row r="81" s="1" customFormat="true" ht="12.75" hidden="false" customHeight="false" outlineLevel="0" collapsed="false">
      <c r="A81" s="33" t="n">
        <v>78</v>
      </c>
      <c r="B81" s="34" t="s">
        <v>136</v>
      </c>
      <c r="C81" s="35" t="n">
        <v>2445.9</v>
      </c>
      <c r="D81" s="35" t="n">
        <v>561.6</v>
      </c>
      <c r="E81" s="36" t="n">
        <v>1884.3</v>
      </c>
      <c r="F81" s="38" t="n">
        <v>3173.149</v>
      </c>
      <c r="G81" s="38" t="n">
        <v>1592.98</v>
      </c>
      <c r="H81" s="36" t="n">
        <v>1580.169</v>
      </c>
      <c r="I81" s="39" t="n">
        <v>727.249000000001</v>
      </c>
      <c r="J81" s="40" t="n">
        <v>0.22918841819278</v>
      </c>
    </row>
    <row r="82" s="1" customFormat="true" ht="25.5" hidden="false" customHeight="false" outlineLevel="0" collapsed="false">
      <c r="A82" s="33" t="n">
        <v>79</v>
      </c>
      <c r="B82" s="34" t="s">
        <v>138</v>
      </c>
      <c r="C82" s="35" t="n">
        <v>0</v>
      </c>
      <c r="D82" s="35" t="n">
        <v>0</v>
      </c>
      <c r="E82" s="36" t="n">
        <v>0</v>
      </c>
      <c r="F82" s="38" t="n">
        <v>1398.27</v>
      </c>
      <c r="G82" s="38" t="n">
        <v>997.17</v>
      </c>
      <c r="H82" s="36" t="n">
        <v>401.1</v>
      </c>
      <c r="I82" s="39" t="n">
        <v>1398.27</v>
      </c>
      <c r="J82" s="40" t="n">
        <v>1</v>
      </c>
    </row>
    <row r="83" customFormat="false" ht="12.75" hidden="false" customHeight="false" outlineLevel="0" collapsed="false">
      <c r="A83" s="41"/>
      <c r="B83" s="41" t="s">
        <v>148</v>
      </c>
      <c r="C83" s="42" t="n">
        <v>848017.2</v>
      </c>
      <c r="D83" s="42" t="n">
        <v>248612</v>
      </c>
      <c r="E83" s="43" t="n">
        <v>599405.2</v>
      </c>
      <c r="F83" s="44" t="n">
        <v>1060641.9319</v>
      </c>
      <c r="G83" s="44" t="n">
        <v>399735.338</v>
      </c>
      <c r="H83" s="45" t="n">
        <v>660906.5939</v>
      </c>
      <c r="I83" s="44" t="n">
        <v>212624.9319</v>
      </c>
      <c r="J83" s="46" t="n">
        <v>0.200468155656556</v>
      </c>
    </row>
    <row r="84" customFormat="false" ht="12.75" hidden="false" customHeight="false" outlineLevel="0" collapsed="false">
      <c r="C84" s="47"/>
      <c r="D84" s="47"/>
      <c r="E84" s="47"/>
      <c r="F84" s="47"/>
      <c r="G84" s="48"/>
      <c r="H84" s="48"/>
      <c r="I84" s="48"/>
    </row>
  </sheetData>
  <conditionalFormatting sqref="J83">
    <cfRule type="expression" priority="2" aboveAverage="0" equalAverage="0" bottom="0" percent="0" rank="0" text="" dxfId="5">
      <formula>ISERROR(J83)</formula>
    </cfRule>
  </conditionalFormatting>
  <conditionalFormatting sqref="F4:G83 I4:I83">
    <cfRule type="expression" priority="3" aboveAverage="0" equalAverage="0" bottom="0" percent="0" rank="0" text="" dxfId="6">
      <formula>ISERROR(F4)</formula>
    </cfRule>
  </conditionalFormatting>
  <conditionalFormatting sqref="J4">
    <cfRule type="expression" priority="4" aboveAverage="0" equalAverage="0" bottom="0" percent="0" rank="0" text="" dxfId="7">
      <formula>ISERROR(J4)</formula>
    </cfRule>
  </conditionalFormatting>
  <conditionalFormatting sqref="J1:J83">
    <cfRule type="cellIs" priority="5" operator="greaterThan" aboveAverage="0" equalAverage="0" bottom="0" percent="0" rank="0" text="" dxfId="8">
      <formula>0.2</formula>
    </cfRule>
  </conditionalFormatting>
  <conditionalFormatting sqref="J5:J82">
    <cfRule type="expression" priority="6" aboveAverage="0" equalAverage="0" bottom="0" percent="0" rank="0" text="" dxfId="9">
      <formula>ISERROR(J5)</formula>
    </cfRule>
  </conditionalFormatting>
  <conditionalFormatting sqref="J83">
    <cfRule type="expression" priority="7" aboveAverage="0" equalAverage="0" bottom="0" percent="0" rank="0" text="" dxfId="10">
      <formula>ISERROR(J83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3T06:55:19Z</dcterms:created>
  <dc:creator>Никита А. Голубев</dc:creator>
  <dc:description/>
  <dc:language>en-US</dc:language>
  <cp:lastModifiedBy>Kandaurova</cp:lastModifiedBy>
  <cp:lastPrinted>2012-05-15T12:45:39Z</cp:lastPrinted>
  <dcterms:modified xsi:type="dcterms:W3CDTF">2012-05-18T11:46:45Z</dcterms:modified>
  <cp:revision>0</cp:revision>
  <dc:subject/>
  <dc:title/>
</cp:coreProperties>
</file>