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1</t>
  </si>
  <si>
    <t xml:space="preserve">Оценка эффективности деятельности ___________________________________________________</t>
  </si>
  <si>
    <t xml:space="preserve">2010 год</t>
  </si>
  <si>
    <t xml:space="preserve">2011 год</t>
  </si>
  <si>
    <t xml:space="preserve">Наименование специальности врача</t>
  </si>
  <si>
    <t xml:space="preserve">Кол-во ставок утвержденно/занято</t>
  </si>
  <si>
    <t xml:space="preserve">Число посещений</t>
  </si>
  <si>
    <t xml:space="preserve">Кв (гр.5/гр.4)x100</t>
  </si>
  <si>
    <t xml:space="preserve">План</t>
  </si>
  <si>
    <t xml:space="preserve">Факт</t>
  </si>
  <si>
    <t xml:space="preserve">ОМС</t>
  </si>
  <si>
    <t xml:space="preserve">Врач - акушер-гинеколог</t>
  </si>
  <si>
    <t xml:space="preserve">Врач - кардиолог</t>
  </si>
  <si>
    <t xml:space="preserve">Врач - невролог</t>
  </si>
  <si>
    <t xml:space="preserve">Врач - отоларинголог</t>
  </si>
  <si>
    <t xml:space="preserve">Врач - офтальмолог</t>
  </si>
  <si>
    <t xml:space="preserve">Врач - хирург</t>
  </si>
  <si>
    <t xml:space="preserve">Врач эндокринолог</t>
  </si>
  <si>
    <t xml:space="preserve">Врач - дерматолог</t>
  </si>
  <si>
    <t xml:space="preserve">Врач - онколог</t>
  </si>
  <si>
    <t xml:space="preserve">Врач - терапевт участковый</t>
  </si>
  <si>
    <t xml:space="preserve">Врач - педиатр участковый</t>
  </si>
  <si>
    <t xml:space="preserve">Врач - стоматолог</t>
  </si>
  <si>
    <t xml:space="preserve">ВСЕГО ОМС:</t>
  </si>
  <si>
    <t xml:space="preserve">Бюджет</t>
  </si>
  <si>
    <t xml:space="preserve">Врач - фтизиатр</t>
  </si>
  <si>
    <t xml:space="preserve">Врач - инфекционист</t>
  </si>
  <si>
    <t xml:space="preserve">Врач психиатр - нарколог</t>
  </si>
  <si>
    <t xml:space="preserve">Врач - дерматовенеролог</t>
  </si>
  <si>
    <t xml:space="preserve">Врач - психиатр</t>
  </si>
  <si>
    <t xml:space="preserve">ВСЕГО БЮДЖЕТ:</t>
  </si>
  <si>
    <t xml:space="preserve">ИТОГО ОМС +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10.71"/>
    <col collapsed="false" customWidth="true" hidden="false" outlineLevel="0" max="5" min="4" style="0" width="12.7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10" min="9" style="0" width="12.7"/>
    <col collapsed="false" customWidth="true" hidden="false" outlineLevel="0" max="11" min="11" style="0" width="10.13"/>
  </cols>
  <sheetData>
    <row r="3" customFormat="false" ht="12.75" hidden="false" customHeight="false" outlineLevel="0" collapsed="false">
      <c r="I3" s="0" t="s">
        <v>0</v>
      </c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4" t="s">
        <v>2</v>
      </c>
      <c r="C8" s="4"/>
      <c r="D8" s="4"/>
      <c r="E8" s="4"/>
      <c r="F8" s="4"/>
      <c r="G8" s="4" t="s">
        <v>3</v>
      </c>
      <c r="H8" s="4"/>
      <c r="I8" s="4"/>
      <c r="J8" s="4"/>
      <c r="K8" s="4"/>
    </row>
    <row r="9" customFormat="false" ht="12.75" hidden="false" customHeight="true" outlineLevel="0" collapsed="false">
      <c r="A9" s="5" t="s">
        <v>4</v>
      </c>
      <c r="B9" s="5" t="s">
        <v>5</v>
      </c>
      <c r="C9" s="5"/>
      <c r="D9" s="5" t="s">
        <v>6</v>
      </c>
      <c r="E9" s="5"/>
      <c r="F9" s="5" t="s">
        <v>7</v>
      </c>
      <c r="G9" s="5" t="s">
        <v>5</v>
      </c>
      <c r="H9" s="5"/>
      <c r="I9" s="5" t="s">
        <v>6</v>
      </c>
      <c r="J9" s="5"/>
      <c r="K9" s="5" t="s">
        <v>7</v>
      </c>
    </row>
    <row r="10" customFormat="false" ht="24" hidden="false" customHeight="true" outlineLevel="0" collapsed="false">
      <c r="A10" s="5"/>
      <c r="B10" s="5"/>
      <c r="C10" s="5"/>
      <c r="D10" s="4" t="s">
        <v>8</v>
      </c>
      <c r="E10" s="4" t="s">
        <v>9</v>
      </c>
      <c r="F10" s="5"/>
      <c r="G10" s="5"/>
      <c r="H10" s="5"/>
      <c r="I10" s="4" t="s">
        <v>8</v>
      </c>
      <c r="J10" s="4" t="s">
        <v>9</v>
      </c>
      <c r="K10" s="5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2</v>
      </c>
      <c r="H11" s="4" t="n">
        <v>3</v>
      </c>
      <c r="I11" s="4" t="n">
        <v>4</v>
      </c>
      <c r="J11" s="4" t="n">
        <v>5</v>
      </c>
      <c r="K11" s="4" t="n">
        <v>6</v>
      </c>
    </row>
    <row r="12" customFormat="false" ht="12.75" hidden="false" customHeight="false" outlineLevel="0" collapsed="false">
      <c r="A12" s="4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3" t="s">
        <v>11</v>
      </c>
      <c r="B13" s="3" t="n">
        <v>1</v>
      </c>
      <c r="C13" s="3" t="n">
        <v>1</v>
      </c>
      <c r="D13" s="3" t="n">
        <v>12000</v>
      </c>
      <c r="E13" s="3" t="n">
        <v>8464</v>
      </c>
      <c r="F13" s="7" t="n">
        <f aca="false">(E13/D13)*100</f>
        <v>70.5333333333333</v>
      </c>
      <c r="G13" s="3" t="n">
        <v>1</v>
      </c>
      <c r="H13" s="3" t="n">
        <v>1</v>
      </c>
      <c r="I13" s="3" t="n">
        <v>9000</v>
      </c>
      <c r="J13" s="3" t="n">
        <v>8310</v>
      </c>
      <c r="K13" s="7" t="n">
        <f aca="false">(J13/I13)*100</f>
        <v>92.3333333333333</v>
      </c>
    </row>
    <row r="14" customFormat="false" ht="12.75" hidden="false" customHeight="false" outlineLevel="0" collapsed="false">
      <c r="A14" s="3" t="s">
        <v>12</v>
      </c>
      <c r="B14" s="3" t="n">
        <v>1</v>
      </c>
      <c r="C14" s="3" t="n">
        <v>0</v>
      </c>
      <c r="D14" s="3" t="n">
        <v>3000</v>
      </c>
      <c r="E14" s="3" t="n">
        <v>0</v>
      </c>
      <c r="F14" s="7" t="n">
        <f aca="false">(E14/D14)*100</f>
        <v>0</v>
      </c>
      <c r="G14" s="3" t="n">
        <v>0.5</v>
      </c>
      <c r="H14" s="3" t="n">
        <v>0</v>
      </c>
      <c r="I14" s="3" t="n">
        <v>4700</v>
      </c>
      <c r="J14" s="3" t="n">
        <v>0</v>
      </c>
      <c r="K14" s="7" t="n">
        <f aca="false">(J14/I14)*100</f>
        <v>0</v>
      </c>
    </row>
    <row r="15" customFormat="false" ht="12.75" hidden="false" customHeight="false" outlineLevel="0" collapsed="false">
      <c r="A15" s="3" t="s">
        <v>13</v>
      </c>
      <c r="B15" s="3" t="n">
        <v>1.25</v>
      </c>
      <c r="C15" s="3" t="n">
        <v>1.25</v>
      </c>
      <c r="D15" s="3" t="n">
        <v>8300</v>
      </c>
      <c r="E15" s="3" t="n">
        <v>4988</v>
      </c>
      <c r="F15" s="7" t="n">
        <f aca="false">(E15/D15)*100</f>
        <v>60.0963855421687</v>
      </c>
      <c r="G15" s="3" t="n">
        <v>1.25</v>
      </c>
      <c r="H15" s="3" t="n">
        <v>1.25</v>
      </c>
      <c r="I15" s="3" t="n">
        <v>8500</v>
      </c>
      <c r="J15" s="3" t="n">
        <v>3869</v>
      </c>
      <c r="K15" s="7" t="n">
        <f aca="false">(J15/I15)*100</f>
        <v>45.5176470588235</v>
      </c>
    </row>
    <row r="16" customFormat="false" ht="12.75" hidden="false" customHeight="true" outlineLevel="0" collapsed="false">
      <c r="A16" s="3" t="s">
        <v>14</v>
      </c>
      <c r="B16" s="3" t="n">
        <v>1.25</v>
      </c>
      <c r="C16" s="3" t="n">
        <v>1.25</v>
      </c>
      <c r="D16" s="3" t="n">
        <v>7394</v>
      </c>
      <c r="E16" s="3" t="n">
        <v>5663</v>
      </c>
      <c r="F16" s="7" t="n">
        <f aca="false">(E16/D16)*100</f>
        <v>76.5891263186367</v>
      </c>
      <c r="G16" s="3" t="n">
        <v>1</v>
      </c>
      <c r="H16" s="3" t="n">
        <v>1</v>
      </c>
      <c r="I16" s="3" t="n">
        <v>8900</v>
      </c>
      <c r="J16" s="3" t="n">
        <v>6502</v>
      </c>
      <c r="K16" s="7" t="n">
        <f aca="false">(J16/I16)*100</f>
        <v>73.0561797752809</v>
      </c>
    </row>
    <row r="17" customFormat="false" ht="12.75" hidden="false" customHeight="false" outlineLevel="0" collapsed="false">
      <c r="A17" s="3" t="s">
        <v>15</v>
      </c>
      <c r="B17" s="3" t="n">
        <v>1.25</v>
      </c>
      <c r="C17" s="3" t="n">
        <v>1.25</v>
      </c>
      <c r="D17" s="3" t="n">
        <v>8800</v>
      </c>
      <c r="E17" s="3" t="n">
        <v>8447</v>
      </c>
      <c r="F17" s="7" t="n">
        <f aca="false">(E17/D17)*100</f>
        <v>95.9886363636364</v>
      </c>
      <c r="G17" s="3" t="n">
        <v>1</v>
      </c>
      <c r="H17" s="3" t="n">
        <v>1</v>
      </c>
      <c r="I17" s="3" t="n">
        <v>8700</v>
      </c>
      <c r="J17" s="3" t="n">
        <v>7068</v>
      </c>
      <c r="K17" s="7" t="n">
        <f aca="false">(J17/I17)*100</f>
        <v>81.2413793103448</v>
      </c>
    </row>
    <row r="18" customFormat="false" ht="12.75" hidden="false" customHeight="false" outlineLevel="0" collapsed="false">
      <c r="A18" s="3" t="s">
        <v>16</v>
      </c>
      <c r="B18" s="3" t="n">
        <v>2</v>
      </c>
      <c r="C18" s="3" t="n">
        <v>1</v>
      </c>
      <c r="D18" s="3" t="n">
        <v>12000</v>
      </c>
      <c r="E18" s="3" t="n">
        <v>11569</v>
      </c>
      <c r="F18" s="7" t="n">
        <f aca="false">(E18/D18)*100</f>
        <v>96.4083333333333</v>
      </c>
      <c r="G18" s="3" t="n">
        <v>2</v>
      </c>
      <c r="H18" s="3" t="n">
        <v>1.25</v>
      </c>
      <c r="I18" s="3" t="n">
        <v>22200</v>
      </c>
      <c r="J18" s="3" t="n">
        <v>10088</v>
      </c>
      <c r="K18" s="7" t="n">
        <f aca="false">(J18/I18)*100</f>
        <v>45.4414414414414</v>
      </c>
    </row>
    <row r="19" customFormat="false" ht="12.75" hidden="false" customHeight="false" outlineLevel="0" collapsed="false">
      <c r="A19" s="3" t="s">
        <v>17</v>
      </c>
      <c r="B19" s="3" t="n">
        <v>0.5</v>
      </c>
      <c r="C19" s="3" t="n">
        <v>0.5</v>
      </c>
      <c r="D19" s="3" t="n">
        <v>3206</v>
      </c>
      <c r="E19" s="3" t="n">
        <v>933</v>
      </c>
      <c r="F19" s="7" t="n">
        <f aca="false">(E19/D19)*100</f>
        <v>29.101684341859</v>
      </c>
      <c r="G19" s="3" t="n">
        <v>0.5</v>
      </c>
      <c r="H19" s="3" t="n">
        <v>0</v>
      </c>
      <c r="I19" s="3" t="n">
        <v>3700</v>
      </c>
      <c r="J19" s="3" t="n">
        <v>0</v>
      </c>
      <c r="K19" s="7" t="n">
        <f aca="false">(J19/I19)*100</f>
        <v>0</v>
      </c>
    </row>
    <row r="20" customFormat="false" ht="12.75" hidden="false" customHeight="false" outlineLevel="0" collapsed="false">
      <c r="A20" s="3" t="s">
        <v>18</v>
      </c>
      <c r="B20" s="3" t="n">
        <v>0.5</v>
      </c>
      <c r="C20" s="3" t="n">
        <v>0.5</v>
      </c>
      <c r="D20" s="3" t="n">
        <v>5700</v>
      </c>
      <c r="E20" s="3" t="n">
        <v>3271</v>
      </c>
      <c r="F20" s="7" t="n">
        <f aca="false">(E20/D20)*100</f>
        <v>57.3859649122807</v>
      </c>
      <c r="G20" s="3" t="n">
        <v>0.5</v>
      </c>
      <c r="H20" s="3" t="n">
        <v>0.5</v>
      </c>
      <c r="I20" s="3" t="n">
        <v>2200</v>
      </c>
      <c r="J20" s="3" t="n">
        <v>3127</v>
      </c>
      <c r="K20" s="7" t="n">
        <f aca="false">(J20/I20)*100</f>
        <v>142.136363636364</v>
      </c>
    </row>
    <row r="21" customFormat="false" ht="12.75" hidden="false" customHeight="false" outlineLevel="0" collapsed="false">
      <c r="A21" s="3" t="s">
        <v>19</v>
      </c>
      <c r="B21" s="3" t="n">
        <v>0.5</v>
      </c>
      <c r="C21" s="3" t="n">
        <v>0.5</v>
      </c>
      <c r="D21" s="3" t="n">
        <v>2900</v>
      </c>
      <c r="E21" s="3" t="n">
        <v>2313</v>
      </c>
      <c r="F21" s="7" t="n">
        <f aca="false">(E21/D21)*100</f>
        <v>79.7586206896552</v>
      </c>
      <c r="G21" s="3" t="n">
        <v>0.5</v>
      </c>
      <c r="H21" s="3" t="n">
        <v>0.5</v>
      </c>
      <c r="I21" s="3" t="n">
        <v>2300</v>
      </c>
      <c r="J21" s="3" t="n">
        <v>2255</v>
      </c>
      <c r="K21" s="7" t="n">
        <f aca="false">(J21/I21)*100</f>
        <v>98.0434782608696</v>
      </c>
    </row>
    <row r="22" customFormat="false" ht="12.75" hidden="false" customHeight="false" outlineLevel="0" collapsed="false">
      <c r="A22" s="3" t="s">
        <v>20</v>
      </c>
      <c r="B22" s="3" t="n">
        <v>8.25</v>
      </c>
      <c r="C22" s="3" t="n">
        <v>6.25</v>
      </c>
      <c r="D22" s="3" t="n">
        <f aca="false">32818+3282</f>
        <v>36100</v>
      </c>
      <c r="E22" s="3" t="n">
        <v>24046</v>
      </c>
      <c r="F22" s="7" t="n">
        <f aca="false">(E22/D22)*100</f>
        <v>66.6094182825485</v>
      </c>
      <c r="G22" s="3" t="n">
        <v>7.5</v>
      </c>
      <c r="H22" s="3" t="n">
        <v>5.5</v>
      </c>
      <c r="I22" s="3" t="n">
        <v>32000</v>
      </c>
      <c r="J22" s="3" t="n">
        <v>23561</v>
      </c>
      <c r="K22" s="7" t="n">
        <f aca="false">(J22/I22)*100</f>
        <v>73.628125</v>
      </c>
    </row>
    <row r="23" customFormat="false" ht="12.75" hidden="false" customHeight="false" outlineLevel="0" collapsed="false">
      <c r="A23" s="3" t="s">
        <v>21</v>
      </c>
      <c r="B23" s="3" t="n">
        <v>5.25</v>
      </c>
      <c r="C23" s="3" t="n">
        <v>5</v>
      </c>
      <c r="D23" s="3" t="n">
        <f aca="false">25809+1291</f>
        <v>27100</v>
      </c>
      <c r="E23" s="3" t="n">
        <f aca="false">29004+318</f>
        <v>29322</v>
      </c>
      <c r="F23" s="7" t="n">
        <f aca="false">(E23/D23)*100</f>
        <v>108.19926199262</v>
      </c>
      <c r="G23" s="3" t="n">
        <v>5.25</v>
      </c>
      <c r="H23" s="3" t="n">
        <v>5</v>
      </c>
      <c r="I23" s="3" t="n">
        <v>26800</v>
      </c>
      <c r="J23" s="3" t="n">
        <v>26809</v>
      </c>
      <c r="K23" s="7" t="n">
        <f aca="false">(J23/I23)*100</f>
        <v>100.033582089552</v>
      </c>
    </row>
    <row r="24" customFormat="false" ht="12.75" hidden="false" customHeight="false" outlineLevel="0" collapsed="false">
      <c r="A24" s="3" t="s">
        <v>22</v>
      </c>
      <c r="B24" s="3" t="n">
        <v>5.75</v>
      </c>
      <c r="C24" s="3" t="n">
        <v>5.25</v>
      </c>
      <c r="D24" s="3" t="n">
        <v>10000</v>
      </c>
      <c r="E24" s="3" t="n">
        <v>8577</v>
      </c>
      <c r="F24" s="7" t="n">
        <f aca="false">(E24/D24)*100</f>
        <v>85.77</v>
      </c>
      <c r="G24" s="3" t="n">
        <v>5.25</v>
      </c>
      <c r="H24" s="3" t="n">
        <v>5.25</v>
      </c>
      <c r="I24" s="3" t="n">
        <v>9480</v>
      </c>
      <c r="J24" s="3" t="n">
        <v>7849</v>
      </c>
      <c r="K24" s="7" t="n">
        <f aca="false">(J24/I24)*100</f>
        <v>82.795358649789</v>
      </c>
    </row>
    <row r="25" customFormat="false" ht="12.75" hidden="false" customHeight="false" outlineLevel="0" collapsed="false">
      <c r="A25" s="8" t="s">
        <v>23</v>
      </c>
      <c r="B25" s="8" t="n">
        <f aca="false">SUM(B12:B24)</f>
        <v>28.5</v>
      </c>
      <c r="C25" s="8" t="n">
        <f aca="false">SUM(C12:C24)</f>
        <v>23.75</v>
      </c>
      <c r="D25" s="8" t="n">
        <f aca="false">SUM(D12:D24)</f>
        <v>136500</v>
      </c>
      <c r="E25" s="8" t="n">
        <f aca="false">SUM(E12:E24)</f>
        <v>107593</v>
      </c>
      <c r="F25" s="9"/>
      <c r="G25" s="8" t="n">
        <f aca="false">SUM(G12:G24)</f>
        <v>26.25</v>
      </c>
      <c r="H25" s="8" t="n">
        <f aca="false">SUM(H12:H24)</f>
        <v>22.25</v>
      </c>
      <c r="I25" s="8" t="n">
        <f aca="false">SUM(I12:I24)</f>
        <v>138480</v>
      </c>
      <c r="J25" s="8" t="n">
        <f aca="false">SUM(J12:J24)</f>
        <v>99438</v>
      </c>
      <c r="K25" s="9"/>
    </row>
    <row r="26" customFormat="false" ht="12.75" hidden="false" customHeight="false" outlineLevel="0" collapsed="false">
      <c r="A26" s="4" t="s">
        <v>2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1" t="s">
        <v>25</v>
      </c>
      <c r="B27" s="12" t="n">
        <v>0.5</v>
      </c>
      <c r="C27" s="12" t="n">
        <v>0.5</v>
      </c>
      <c r="D27" s="12" t="n">
        <v>2951</v>
      </c>
      <c r="E27" s="12" t="n">
        <v>1774</v>
      </c>
      <c r="F27" s="7" t="n">
        <f aca="false">(E27/D27)*100</f>
        <v>60.1152151812945</v>
      </c>
      <c r="G27" s="12" t="n">
        <v>1</v>
      </c>
      <c r="H27" s="12" t="n">
        <v>1</v>
      </c>
      <c r="I27" s="12" t="n">
        <v>5203</v>
      </c>
      <c r="J27" s="12" t="n">
        <v>2817</v>
      </c>
      <c r="K27" s="7" t="n">
        <f aca="false">(J27/I27)*100</f>
        <v>54.1418412454353</v>
      </c>
    </row>
    <row r="28" customFormat="false" ht="12.75" hidden="false" customHeight="false" outlineLevel="0" collapsed="false">
      <c r="A28" s="11" t="s">
        <v>26</v>
      </c>
      <c r="B28" s="12" t="n">
        <v>0.5</v>
      </c>
      <c r="C28" s="12" t="n">
        <v>0.5</v>
      </c>
      <c r="D28" s="12" t="n">
        <v>3374</v>
      </c>
      <c r="E28" s="12" t="n">
        <v>241</v>
      </c>
      <c r="F28" s="7" t="n">
        <f aca="false">(E28/D28)*100</f>
        <v>7.14285714285714</v>
      </c>
      <c r="G28" s="12" t="n">
        <v>0.5</v>
      </c>
      <c r="H28" s="12" t="n">
        <v>0.5</v>
      </c>
      <c r="I28" s="12" t="n">
        <v>3004</v>
      </c>
      <c r="J28" s="12" t="n">
        <v>298</v>
      </c>
      <c r="K28" s="7" t="n">
        <f aca="false">(J28/I28)*100</f>
        <v>9.92010652463382</v>
      </c>
    </row>
    <row r="29" customFormat="false" ht="12.75" hidden="false" customHeight="false" outlineLevel="0" collapsed="false">
      <c r="A29" s="11" t="s">
        <v>27</v>
      </c>
      <c r="B29" s="12" t="n">
        <v>1</v>
      </c>
      <c r="C29" s="12" t="n">
        <v>1</v>
      </c>
      <c r="D29" s="12" t="n">
        <v>9860</v>
      </c>
      <c r="E29" s="12" t="n">
        <v>3800</v>
      </c>
      <c r="F29" s="7" t="n">
        <f aca="false">(E29/D29)*100</f>
        <v>38.5395537525355</v>
      </c>
      <c r="G29" s="12" t="n">
        <v>1</v>
      </c>
      <c r="H29" s="12" t="n">
        <v>1</v>
      </c>
      <c r="I29" s="12" t="n">
        <v>4792</v>
      </c>
      <c r="J29" s="12" t="n">
        <v>3534</v>
      </c>
      <c r="K29" s="7" t="n">
        <f aca="false">(J29/I29)*100</f>
        <v>73.7479131886478</v>
      </c>
    </row>
    <row r="30" customFormat="false" ht="12.75" hidden="false" customHeight="false" outlineLevel="0" collapsed="false">
      <c r="A30" s="11" t="s">
        <v>28</v>
      </c>
      <c r="B30" s="12" t="n">
        <v>0.5</v>
      </c>
      <c r="C30" s="12" t="n">
        <v>0.5</v>
      </c>
      <c r="D30" s="12" t="n">
        <v>4843</v>
      </c>
      <c r="E30" s="12" t="n">
        <v>509</v>
      </c>
      <c r="F30" s="7" t="n">
        <f aca="false">(E30/D30)*100</f>
        <v>10.5100144538509</v>
      </c>
      <c r="G30" s="12" t="n">
        <v>0.5</v>
      </c>
      <c r="H30" s="12" t="n">
        <v>0.5</v>
      </c>
      <c r="I30" s="12" t="n">
        <v>4426</v>
      </c>
      <c r="J30" s="12" t="n">
        <v>745</v>
      </c>
      <c r="K30" s="7" t="n">
        <f aca="false">(J30/I30)*100</f>
        <v>16.8323542702214</v>
      </c>
    </row>
    <row r="31" customFormat="false" ht="12.75" hidden="false" customHeight="false" outlineLevel="0" collapsed="false">
      <c r="A31" s="11" t="s">
        <v>11</v>
      </c>
      <c r="B31" s="12" t="n">
        <v>0.5</v>
      </c>
      <c r="C31" s="12" t="n">
        <v>0.5</v>
      </c>
      <c r="D31" s="12" t="n">
        <v>3075</v>
      </c>
      <c r="E31" s="12" t="n">
        <v>5142</v>
      </c>
      <c r="F31" s="7" t="n">
        <f aca="false">(E31/D31)*100</f>
        <v>167.219512195122</v>
      </c>
      <c r="G31" s="12" t="n">
        <v>0.5</v>
      </c>
      <c r="H31" s="12" t="n">
        <v>0.5</v>
      </c>
      <c r="I31" s="12" t="n">
        <v>3067</v>
      </c>
      <c r="J31" s="12" t="n">
        <v>4606</v>
      </c>
      <c r="K31" s="7" t="n">
        <f aca="false">(J31/I31)*100</f>
        <v>150.179328333877</v>
      </c>
    </row>
    <row r="32" customFormat="false" ht="12.75" hidden="false" customHeight="false" outlineLevel="0" collapsed="false">
      <c r="A32" s="11" t="s">
        <v>29</v>
      </c>
      <c r="B32" s="12" t="n">
        <v>1</v>
      </c>
      <c r="C32" s="12" t="n">
        <v>1</v>
      </c>
      <c r="D32" s="12" t="n">
        <v>4607</v>
      </c>
      <c r="E32" s="12" t="n">
        <v>3784</v>
      </c>
      <c r="F32" s="7" t="n">
        <f aca="false">(E32/D32)*100</f>
        <v>82.1358801823312</v>
      </c>
      <c r="G32" s="12" t="n">
        <v>1</v>
      </c>
      <c r="H32" s="12" t="n">
        <v>1</v>
      </c>
      <c r="I32" s="12" t="n">
        <v>4061</v>
      </c>
      <c r="J32" s="12" t="n">
        <v>3190</v>
      </c>
      <c r="K32" s="7" t="n">
        <f aca="false">(J32/I32)*100</f>
        <v>78.5520807682837</v>
      </c>
    </row>
    <row r="33" customFormat="false" ht="12.75" hidden="false" customHeight="false" outlineLevel="0" collapsed="false">
      <c r="A33" s="3" t="s">
        <v>20</v>
      </c>
      <c r="B33" s="12" t="n">
        <v>2</v>
      </c>
      <c r="C33" s="12" t="n">
        <v>2</v>
      </c>
      <c r="D33" s="12" t="n">
        <v>8790</v>
      </c>
      <c r="E33" s="12" t="n">
        <v>6775</v>
      </c>
      <c r="F33" s="7" t="n">
        <f aca="false">(E33/D33)*100</f>
        <v>77.0762229806598</v>
      </c>
      <c r="G33" s="12" t="n">
        <v>2</v>
      </c>
      <c r="H33" s="12" t="n">
        <v>2</v>
      </c>
      <c r="I33" s="12" t="n">
        <v>8056</v>
      </c>
      <c r="J33" s="12" t="n">
        <v>5712</v>
      </c>
      <c r="K33" s="7" t="n">
        <f aca="false">(J33/I33)*100</f>
        <v>70.9036742800397</v>
      </c>
    </row>
    <row r="34" customFormat="false" ht="12.75" hidden="false" customHeight="false" outlineLevel="0" collapsed="false">
      <c r="A34" s="3" t="s">
        <v>21</v>
      </c>
      <c r="B34" s="12" t="n">
        <v>1.5</v>
      </c>
      <c r="C34" s="12" t="n">
        <v>1.5</v>
      </c>
      <c r="D34" s="12" t="n">
        <v>7022</v>
      </c>
      <c r="E34" s="12" t="n">
        <v>4663</v>
      </c>
      <c r="F34" s="7" t="n">
        <f aca="false">(E34/D34)*100</f>
        <v>66.405582455141</v>
      </c>
      <c r="G34" s="3" t="n">
        <v>1.5</v>
      </c>
      <c r="H34" s="3" t="n">
        <v>1.5</v>
      </c>
      <c r="I34" s="12" t="n">
        <v>6603</v>
      </c>
      <c r="J34" s="12" t="n">
        <v>4893</v>
      </c>
      <c r="K34" s="7" t="n">
        <f aca="false">(J34/I34)*100</f>
        <v>74.1026805997274</v>
      </c>
    </row>
    <row r="35" customFormat="false" ht="12.75" hidden="false" customHeight="false" outlineLevel="0" collapsed="false">
      <c r="A35" s="3" t="s">
        <v>15</v>
      </c>
      <c r="B35" s="12" t="n">
        <v>1</v>
      </c>
      <c r="C35" s="12" t="n">
        <v>0.5</v>
      </c>
      <c r="D35" s="12" t="n">
        <v>9188</v>
      </c>
      <c r="E35" s="12" t="n">
        <v>1114</v>
      </c>
      <c r="F35" s="7" t="n">
        <f aca="false">(E35/D35)*100</f>
        <v>12.1245102307357</v>
      </c>
      <c r="G35" s="3" t="n">
        <v>1</v>
      </c>
      <c r="H35" s="3" t="n">
        <v>0.5</v>
      </c>
      <c r="I35" s="12" t="n">
        <v>8650</v>
      </c>
      <c r="J35" s="12" t="n">
        <v>2670</v>
      </c>
      <c r="K35" s="7" t="n">
        <f aca="false">(J35/I35)*100</f>
        <v>30.8670520231214</v>
      </c>
    </row>
    <row r="36" customFormat="false" ht="12.75" hidden="false" customHeight="false" outlineLevel="0" collapsed="false">
      <c r="A36" s="3" t="s">
        <v>22</v>
      </c>
      <c r="B36" s="12" t="n">
        <v>1</v>
      </c>
      <c r="C36" s="12" t="n">
        <v>1.5</v>
      </c>
      <c r="D36" s="12" t="n">
        <v>2821</v>
      </c>
      <c r="E36" s="12" t="n">
        <v>1894</v>
      </c>
      <c r="F36" s="7" t="n">
        <f aca="false">(E36/D36)*100</f>
        <v>67.1393123006026</v>
      </c>
      <c r="G36" s="3" t="n">
        <v>1.5</v>
      </c>
      <c r="H36" s="3" t="n">
        <v>1.5</v>
      </c>
      <c r="I36" s="12" t="n">
        <v>2426</v>
      </c>
      <c r="J36" s="12" t="n">
        <v>1215</v>
      </c>
      <c r="K36" s="7" t="n">
        <f aca="false">(J36/I36)*100</f>
        <v>50.0824402308326</v>
      </c>
    </row>
    <row r="37" customFormat="false" ht="12.75" hidden="false" customHeight="false" outlineLevel="0" collapsed="false">
      <c r="A37" s="8" t="s">
        <v>30</v>
      </c>
      <c r="B37" s="13" t="n">
        <f aca="false">SUM(B27:B36)</f>
        <v>9.5</v>
      </c>
      <c r="C37" s="13" t="n">
        <f aca="false">SUM(C27:C36)</f>
        <v>9.5</v>
      </c>
      <c r="D37" s="13" t="n">
        <f aca="false">SUM(D27:D36)</f>
        <v>56531</v>
      </c>
      <c r="E37" s="13" t="n">
        <f aca="false">SUM(E27:E36)</f>
        <v>29696</v>
      </c>
      <c r="F37" s="8"/>
      <c r="G37" s="8" t="n">
        <f aca="false">SUM(G27:G36)</f>
        <v>10.5</v>
      </c>
      <c r="H37" s="8" t="n">
        <f aca="false">SUM(H27:H36)</f>
        <v>10</v>
      </c>
      <c r="I37" s="8" t="n">
        <f aca="false">SUM(I27:I36)</f>
        <v>50288</v>
      </c>
      <c r="J37" s="13" t="n">
        <f aca="false">SUM(J27:J36)</f>
        <v>29680</v>
      </c>
      <c r="K37" s="8"/>
    </row>
    <row r="38" s="16" customFormat="true" ht="12.75" hidden="false" customHeight="false" outlineLevel="0" collapsed="false">
      <c r="A38" s="14" t="s">
        <v>31</v>
      </c>
      <c r="B38" s="8"/>
      <c r="C38" s="8"/>
      <c r="D38" s="8" t="n">
        <f aca="false">D25+D37</f>
        <v>193031</v>
      </c>
      <c r="E38" s="8" t="n">
        <f aca="false">E25+E37</f>
        <v>137289</v>
      </c>
      <c r="F38" s="15" t="n">
        <f aca="false">E38/D38</f>
        <v>0.711227730260943</v>
      </c>
      <c r="G38" s="8"/>
      <c r="H38" s="8"/>
      <c r="I38" s="8" t="n">
        <f aca="false">I25+I37</f>
        <v>188768</v>
      </c>
      <c r="J38" s="8" t="n">
        <f aca="false">J25+J37</f>
        <v>129118</v>
      </c>
      <c r="K38" s="15" t="n">
        <f aca="false">J38/I38</f>
        <v>0.68400364468554</v>
      </c>
    </row>
  </sheetData>
  <mergeCells count="10">
    <mergeCell ref="A6:K6"/>
    <mergeCell ref="B8:F8"/>
    <mergeCell ref="G8:K8"/>
    <mergeCell ref="A9:A10"/>
    <mergeCell ref="B9:C10"/>
    <mergeCell ref="D9:E9"/>
    <mergeCell ref="F9:F10"/>
    <mergeCell ref="G9:H10"/>
    <mergeCell ref="I9:J9"/>
    <mergeCell ref="K9:K10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2:43:01Z</dcterms:created>
  <dc:creator>компьютер</dc:creator>
  <dc:description/>
  <dc:language>en-US</dc:language>
  <cp:lastModifiedBy>Пользовель</cp:lastModifiedBy>
  <cp:lastPrinted>2012-09-19T07:08:12Z</cp:lastPrinted>
  <dcterms:modified xsi:type="dcterms:W3CDTF">2012-09-19T10:24:58Z</dcterms:modified>
  <cp:revision>0</cp:revision>
  <dc:subject/>
  <dc:title/>
</cp:coreProperties>
</file>