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Приложение № 3</t>
  </si>
  <si>
    <t xml:space="preserve">Определение коэффициентов финнсовых затрат поликлиники и стационара</t>
  </si>
  <si>
    <t xml:space="preserve">Расходы поликлиники </t>
  </si>
  <si>
    <t xml:space="preserve">Расходы стационара</t>
  </si>
  <si>
    <t xml:space="preserve">Коэффициент поликлиники (Кп)</t>
  </si>
  <si>
    <t xml:space="preserve">Коэффициент стационара (Кс)</t>
  </si>
  <si>
    <t xml:space="preserve">план</t>
  </si>
  <si>
    <t xml:space="preserve">фак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0" t="s">
        <v>0</v>
      </c>
    </row>
    <row r="2" customFormat="false" ht="15.75" hidden="false" customHeight="false" outlineLevel="0" collapsed="false">
      <c r="A2" s="1"/>
      <c r="B2" s="2" t="s">
        <v>1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4.5" hidden="false" customHeight="true" outlineLevel="0" collapsed="false">
      <c r="A4" s="3"/>
      <c r="B4" s="4" t="s">
        <v>2</v>
      </c>
      <c r="C4" s="4"/>
      <c r="D4" s="4" t="s">
        <v>3</v>
      </c>
      <c r="E4" s="4"/>
      <c r="F4" s="5" t="s">
        <v>4</v>
      </c>
      <c r="G4" s="6" t="s">
        <v>5</v>
      </c>
      <c r="H4" s="1"/>
    </row>
    <row r="5" customFormat="false" ht="23.25" hidden="false" customHeight="true" outlineLevel="0" collapsed="false">
      <c r="A5" s="7"/>
      <c r="B5" s="8" t="s">
        <v>6</v>
      </c>
      <c r="C5" s="8" t="s">
        <v>7</v>
      </c>
      <c r="D5" s="8" t="s">
        <v>6</v>
      </c>
      <c r="E5" s="8" t="s">
        <v>7</v>
      </c>
      <c r="F5" s="9"/>
      <c r="G5" s="10"/>
      <c r="H5" s="1"/>
    </row>
    <row r="6" customFormat="false" ht="35.25" hidden="false" customHeight="true" outlineLevel="0" collapsed="false">
      <c r="A6" s="11" t="n">
        <v>2010</v>
      </c>
      <c r="B6" s="12" t="n">
        <f aca="false">4600000+15533610</f>
        <v>20133610</v>
      </c>
      <c r="C6" s="12" t="n">
        <f aca="false">9676104+7502291</f>
        <v>17178395</v>
      </c>
      <c r="D6" s="12" t="n">
        <f aca="false">29045200+27343291</f>
        <v>56388491</v>
      </c>
      <c r="E6" s="12" t="n">
        <v>58561809</v>
      </c>
      <c r="F6" s="13" t="n">
        <f aca="false">C6/B6</f>
        <v>0.853219815025721</v>
      </c>
      <c r="G6" s="14" t="n">
        <f aca="false">E6/D6</f>
        <v>1.03854187195752</v>
      </c>
      <c r="H6" s="1"/>
    </row>
    <row r="7" customFormat="false" ht="32.25" hidden="false" customHeight="true" outlineLevel="0" collapsed="false">
      <c r="A7" s="11" t="n">
        <v>2011</v>
      </c>
      <c r="B7" s="12" t="n">
        <f aca="false">5800000+17445862</f>
        <v>23245862</v>
      </c>
      <c r="C7" s="12" t="n">
        <f aca="false">14977210+5915486</f>
        <v>20892696</v>
      </c>
      <c r="D7" s="12" t="n">
        <f aca="false">33635000+26594940</f>
        <v>60229940</v>
      </c>
      <c r="E7" s="12" t="n">
        <v>52345604</v>
      </c>
      <c r="F7" s="13" t="n">
        <f aca="false">C7/B7</f>
        <v>0.898770542473323</v>
      </c>
      <c r="G7" s="14" t="n">
        <f aca="false">E7/D7</f>
        <v>0.869096067503969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</sheetData>
  <mergeCells count="2">
    <mergeCell ref="B4:C4"/>
    <mergeCell ref="D4:E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2:43:01Z</dcterms:created>
  <dc:creator>компьютер</dc:creator>
  <dc:description/>
  <dc:language>en-US</dc:language>
  <cp:lastModifiedBy>Пользовель</cp:lastModifiedBy>
  <cp:lastPrinted>2012-09-19T07:09:02Z</cp:lastPrinted>
  <dcterms:modified xsi:type="dcterms:W3CDTF">2012-09-19T10:09:14Z</dcterms:modified>
  <cp:revision>0</cp:revision>
  <dc:subject/>
  <dc:title/>
</cp:coreProperties>
</file>